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'!$A$1:$I$388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4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197</definedName>
    <definedName function="false" hidden="false" localSheetId="8" name="_xlnm.Print_Area" vbProcedure="false">'9'!$A$1:$H$20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32</xdr:rowOff>
              </xdr:from>
              <xdr:to>
                <xdr:col>11</xdr:col>
                <xdr:colOff>0</xdr:colOff>
                <xdr:row>2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1" uniqueCount="90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от 25.03.2021г; №_7 от 29.06.2021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(в редакции решения  от 25.03.2021г № 3; №_7_ от 29.06.2021г)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(в редакции решения № _7_  от   29.06.2021 г)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поступающие в счет погашения задолженности,образовавшейся до 1 января 2020 года,подлежащие зачислению в бюджет муниципального образования по нормативам, действовавшим в 2019 году.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( в редакции решения №_7__ от 29.06.2021г.)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(в редакции решения от 25.03.2021г № 3; № _7_  от   29.06.2021 г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2 02 49999 10 0000 150</t>
  </si>
  <si>
    <t xml:space="preserve"> Прочие межбюджетные трансферты, передаваемые бюджетам сельских поселений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( в редакции решения  от 25.03.2021г № 3;№_7__от 29.06.2021г.)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  от 25.03.2021г № 3;№_7_ от 29.06.2021г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от 25.03.2021г № 3; №_7_ от 29.06.2021г.)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Мероприятия по проведению  капитального ремонта  учреждений культуры</t>
  </si>
  <si>
    <t xml:space="preserve">011</t>
  </si>
  <si>
    <t xml:space="preserve">S3320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1499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C1405</t>
  </si>
  <si>
    <t xml:space="preserve">16 0 00 00000</t>
  </si>
  <si>
    <t xml:space="preserve">16 1 00 00000</t>
  </si>
  <si>
    <t xml:space="preserve">16 1 02 00000</t>
  </si>
  <si>
    <t xml:space="preserve">16 1 02 L5760</t>
  </si>
  <si>
    <t xml:space="preserve">16 1 06 00000</t>
  </si>
  <si>
    <t xml:space="preserve">16 1 06 L5760</t>
  </si>
  <si>
    <t xml:space="preserve">71 0 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 №15 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 №15 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General"/>
    <numFmt numFmtId="170" formatCode="0.00"/>
    <numFmt numFmtId="171" formatCode="[$-409]m/d/yyyy"/>
    <numFmt numFmtId="172" formatCode="_-* #,##0.00&quot;р.&quot;_-;\-* #,##0.00&quot;р.&quot;_-;_-* \-??&quot;р.&quot;_-;_-@_-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13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18)</f>
        <v>341628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341628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341628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341628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341628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8" t="n">
        <f aca="false">SUM(C19,C23)</f>
        <v>0</v>
      </c>
    </row>
    <row r="19" s="25" customFormat="true" ht="18.75" hidden="false" customHeight="false" outlineLevel="0" collapsed="false">
      <c r="A19" s="33" t="s">
        <v>24</v>
      </c>
      <c r="B19" s="36" t="s">
        <v>25</v>
      </c>
      <c r="C19" s="39" t="n">
        <f aca="false">C20</f>
        <v>-7065062</v>
      </c>
    </row>
    <row r="20" s="25" customFormat="true" ht="18.75" hidden="false" customHeight="false" outlineLevel="0" collapsed="false">
      <c r="A20" s="33" t="s">
        <v>26</v>
      </c>
      <c r="B20" s="36" t="s">
        <v>27</v>
      </c>
      <c r="C20" s="39" t="n">
        <f aca="false">C21</f>
        <v>-7065062</v>
      </c>
    </row>
    <row r="21" s="25" customFormat="true" ht="40.5" hidden="false" customHeight="true" outlineLevel="0" collapsed="false">
      <c r="A21" s="33" t="s">
        <v>28</v>
      </c>
      <c r="B21" s="36" t="s">
        <v>29</v>
      </c>
      <c r="C21" s="39" t="n">
        <f aca="false">C22</f>
        <v>-7065062</v>
      </c>
    </row>
    <row r="22" s="25" customFormat="true" ht="37.5" hidden="false" customHeight="false" outlineLevel="0" collapsed="false">
      <c r="A22" s="33" t="s">
        <v>30</v>
      </c>
      <c r="B22" s="36" t="s">
        <v>31</v>
      </c>
      <c r="C22" s="40" t="n">
        <v>-7065062</v>
      </c>
    </row>
    <row r="23" s="25" customFormat="true" ht="18.75" hidden="false" customHeight="false" outlineLevel="0" collapsed="false">
      <c r="A23" s="33" t="s">
        <v>32</v>
      </c>
      <c r="B23" s="36" t="s">
        <v>33</v>
      </c>
      <c r="C23" s="39" t="n">
        <f aca="false">C24</f>
        <v>7065062</v>
      </c>
    </row>
    <row r="24" s="25" customFormat="true" ht="18.75" hidden="false" customHeight="false" outlineLevel="0" collapsed="false">
      <c r="A24" s="33" t="s">
        <v>34</v>
      </c>
      <c r="B24" s="36" t="s">
        <v>35</v>
      </c>
      <c r="C24" s="39" t="n">
        <f aca="false">C25</f>
        <v>7065062</v>
      </c>
    </row>
    <row r="25" s="25" customFormat="true" ht="37.5" hidden="false" customHeight="true" outlineLevel="0" collapsed="false">
      <c r="A25" s="33" t="s">
        <v>36</v>
      </c>
      <c r="B25" s="36" t="s">
        <v>37</v>
      </c>
      <c r="C25" s="39" t="n">
        <f aca="false">C26</f>
        <v>7065062</v>
      </c>
    </row>
    <row r="26" s="25" customFormat="true" ht="37.5" hidden="false" customHeight="false" outlineLevel="0" collapsed="false">
      <c r="A26" s="33" t="s">
        <v>38</v>
      </c>
      <c r="B26" s="36" t="s">
        <v>39</v>
      </c>
      <c r="C26" s="41" t="n">
        <v>7065062</v>
      </c>
    </row>
    <row r="27" s="25" customFormat="true" ht="37.5" hidden="false" customHeight="false" outlineLevel="0" collapsed="false">
      <c r="A27" s="42"/>
      <c r="B27" s="43" t="s">
        <v>40</v>
      </c>
      <c r="C27" s="44" t="n">
        <f aca="false">SUM(C13)</f>
        <v>341628</v>
      </c>
    </row>
    <row r="28" s="25" customFormat="true" ht="18.75" hidden="false" customHeight="false" outlineLevel="0" collapsed="false">
      <c r="A28" s="45"/>
      <c r="B28" s="46"/>
      <c r="C28" s="47"/>
    </row>
    <row r="29" s="25" customFormat="true" ht="18.75" hidden="false" customHeight="false" outlineLevel="0" collapsed="false">
      <c r="A29" s="45"/>
      <c r="B29" s="46"/>
      <c r="C29" s="47"/>
    </row>
    <row r="30" s="25" customFormat="true" ht="18.75" hidden="false" customHeight="false" outlineLevel="0" collapsed="false">
      <c r="A30" s="45"/>
      <c r="B30" s="48"/>
      <c r="C30" s="47"/>
    </row>
    <row r="31" s="25" customFormat="true" ht="18.75" hidden="false" customHeight="false" outlineLevel="0" collapsed="false">
      <c r="A31" s="45"/>
      <c r="B31" s="46"/>
      <c r="C31" s="47"/>
    </row>
    <row r="32" s="25" customFormat="true" ht="18.75" hidden="false" customHeight="false" outlineLevel="0" collapsed="false">
      <c r="A32" s="45"/>
      <c r="B32" s="46"/>
      <c r="C32" s="47"/>
    </row>
    <row r="33" s="25" customFormat="true" ht="18.75" hidden="false" customHeight="false" outlineLevel="0" collapsed="false">
      <c r="A33" s="45"/>
      <c r="B33" s="46"/>
      <c r="C33" s="47"/>
    </row>
    <row r="34" s="25" customFormat="true" ht="18.75" hidden="false" customHeight="false" outlineLevel="0" collapsed="false">
      <c r="A34" s="45"/>
      <c r="B34" s="46"/>
      <c r="C34" s="47"/>
    </row>
    <row r="35" s="25" customFormat="true" ht="18.75" hidden="false" customHeight="false" outlineLevel="0" collapsed="false">
      <c r="A35" s="45"/>
      <c r="B35" s="46"/>
      <c r="C35" s="47"/>
    </row>
    <row r="36" s="25" customFormat="true" ht="18.75" hidden="false" customHeight="false" outlineLevel="0" collapsed="false">
      <c r="A36" s="45"/>
      <c r="B36" s="46"/>
      <c r="C36" s="47"/>
    </row>
    <row r="37" s="25" customFormat="true" ht="18.75" hidden="false" customHeight="false" outlineLevel="0" collapsed="false">
      <c r="A37" s="45"/>
      <c r="B37" s="46"/>
      <c r="C37" s="47"/>
    </row>
    <row r="38" s="25" customFormat="true" ht="18.75" hidden="false" customHeight="false" outlineLevel="0" collapsed="false">
      <c r="A38" s="45"/>
      <c r="B38" s="46"/>
      <c r="C38" s="47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3" width="65.42"/>
    <col collapsed="false" customWidth="true" hidden="false" outlineLevel="0" max="2" min="2" style="273" width="9.85"/>
    <col collapsed="false" customWidth="true" hidden="false" outlineLevel="0" max="3" min="3" style="274" width="7.14"/>
    <col collapsed="false" customWidth="true" hidden="false" outlineLevel="0" max="4" min="4" style="274" width="5.71"/>
    <col collapsed="false" customWidth="true" hidden="false" outlineLevel="0" max="5" min="5" style="275" width="5.13"/>
    <col collapsed="false" customWidth="true" hidden="false" outlineLevel="0" max="6" min="6" style="276" width="10.28"/>
    <col collapsed="false" customWidth="true" hidden="false" outlineLevel="0" max="7" min="7" style="274" width="5.13"/>
    <col collapsed="false" customWidth="true" hidden="false" outlineLevel="0" max="8" min="8" style="571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54" customFormat="true" ht="15.75" hidden="false" customHeight="true" outlineLevel="0" collapsed="false">
      <c r="A1" s="720" t="s">
        <v>639</v>
      </c>
      <c r="B1" s="720"/>
      <c r="C1" s="720"/>
      <c r="D1" s="720"/>
      <c r="E1" s="720"/>
      <c r="F1" s="720"/>
      <c r="G1" s="720"/>
      <c r="H1" s="720"/>
      <c r="I1" s="720"/>
    </row>
    <row r="2" s="54" customFormat="true" ht="15.75" hidden="false" customHeight="true" outlineLevel="0" collapsed="false">
      <c r="A2" s="720" t="s">
        <v>640</v>
      </c>
      <c r="B2" s="720"/>
      <c r="C2" s="720"/>
      <c r="D2" s="720"/>
      <c r="E2" s="720"/>
      <c r="F2" s="720"/>
      <c r="G2" s="720"/>
      <c r="H2" s="720"/>
      <c r="I2" s="720"/>
    </row>
    <row r="3" s="54" customFormat="true" ht="15.75" hidden="false" customHeight="true" outlineLevel="0" collapsed="false">
      <c r="A3" s="720" t="s">
        <v>641</v>
      </c>
      <c r="B3" s="720"/>
      <c r="C3" s="720"/>
      <c r="D3" s="720"/>
      <c r="E3" s="720"/>
      <c r="F3" s="720"/>
      <c r="G3" s="720"/>
      <c r="H3" s="720"/>
      <c r="I3" s="720"/>
    </row>
    <row r="4" s="57" customFormat="true" ht="16.5" hidden="false" customHeight="true" outlineLevel="0" collapsed="false">
      <c r="A4" s="720" t="s">
        <v>642</v>
      </c>
      <c r="B4" s="720"/>
      <c r="C4" s="720"/>
      <c r="D4" s="720"/>
      <c r="E4" s="720"/>
      <c r="F4" s="720"/>
      <c r="G4" s="720"/>
      <c r="H4" s="720"/>
      <c r="I4" s="720"/>
    </row>
    <row r="5" s="57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57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57" customFormat="true" ht="7.5" hidden="false" customHeight="true" outlineLevel="0" collapsed="false">
      <c r="A7" s="278"/>
      <c r="B7" s="278"/>
      <c r="C7" s="278"/>
      <c r="D7" s="278"/>
      <c r="E7" s="278"/>
      <c r="F7" s="278"/>
      <c r="G7" s="278"/>
    </row>
    <row r="8" s="57" customFormat="true" ht="60.75" hidden="false" customHeight="true" outlineLevel="0" collapsed="false">
      <c r="A8" s="572" t="s">
        <v>643</v>
      </c>
      <c r="B8" s="572"/>
      <c r="C8" s="572"/>
      <c r="D8" s="572"/>
      <c r="E8" s="572"/>
      <c r="F8" s="572"/>
      <c r="G8" s="572"/>
      <c r="H8" s="572"/>
      <c r="I8" s="572"/>
    </row>
    <row r="9" s="285" customFormat="true" ht="17.45" hidden="false" customHeight="true" outlineLevel="0" collapsed="false">
      <c r="A9" s="281"/>
      <c r="B9" s="281"/>
      <c r="C9" s="282"/>
      <c r="D9" s="282"/>
      <c r="E9" s="282"/>
      <c r="F9" s="282"/>
      <c r="G9" s="283"/>
      <c r="H9" s="573" t="s">
        <v>8</v>
      </c>
    </row>
    <row r="10" s="575" customFormat="true" ht="54" hidden="false" customHeight="true" outlineLevel="0" collapsed="false">
      <c r="A10" s="286" t="s">
        <v>10</v>
      </c>
      <c r="B10" s="721" t="s">
        <v>624</v>
      </c>
      <c r="C10" s="689" t="s">
        <v>381</v>
      </c>
      <c r="D10" s="690" t="s">
        <v>382</v>
      </c>
      <c r="E10" s="691"/>
      <c r="F10" s="692" t="s">
        <v>383</v>
      </c>
      <c r="G10" s="693" t="s">
        <v>384</v>
      </c>
      <c r="H10" s="722" t="s">
        <v>585</v>
      </c>
      <c r="I10" s="722" t="s">
        <v>48</v>
      </c>
    </row>
    <row r="11" s="294" customFormat="true" ht="31.5" hidden="false" customHeight="true" outlineLevel="0" collapsed="false">
      <c r="A11" s="295" t="s">
        <v>386</v>
      </c>
      <c r="B11" s="723"/>
      <c r="C11" s="296"/>
      <c r="D11" s="297"/>
      <c r="E11" s="298"/>
      <c r="F11" s="299"/>
      <c r="G11" s="300"/>
      <c r="H11" s="301" t="n">
        <f aca="false">H12+H78+H86+H93+H118+H143+H153+H160</f>
        <v>3714506</v>
      </c>
      <c r="I11" s="301" t="n">
        <f aca="false">I12+I78+I86+I143+I160+I93+I118+I153</f>
        <v>4027217</v>
      </c>
    </row>
    <row r="12" s="294" customFormat="true" ht="18.75" hidden="false" customHeight="false" outlineLevel="0" collapsed="false">
      <c r="A12" s="303" t="s">
        <v>387</v>
      </c>
      <c r="B12" s="304" t="s">
        <v>64</v>
      </c>
      <c r="C12" s="304" t="s">
        <v>388</v>
      </c>
      <c r="D12" s="305"/>
      <c r="E12" s="306"/>
      <c r="F12" s="307"/>
      <c r="G12" s="308"/>
      <c r="H12" s="309" t="n">
        <f aca="false">H13+H18+H34+H29</f>
        <v>2372148</v>
      </c>
      <c r="I12" s="309" t="n">
        <f aca="false">I13+I18+I34+I29</f>
        <v>2617933</v>
      </c>
    </row>
    <row r="13" s="294" customFormat="true" ht="33.75" hidden="false" customHeight="true" outlineLevel="0" collapsed="false">
      <c r="A13" s="310" t="s">
        <v>389</v>
      </c>
      <c r="B13" s="311" t="s">
        <v>64</v>
      </c>
      <c r="C13" s="311" t="s">
        <v>388</v>
      </c>
      <c r="D13" s="312" t="s">
        <v>390</v>
      </c>
      <c r="E13" s="313"/>
      <c r="F13" s="314"/>
      <c r="G13" s="315"/>
      <c r="H13" s="316" t="n">
        <f aca="false">+H14</f>
        <v>443535</v>
      </c>
      <c r="I13" s="316" t="n">
        <f aca="false">+I14</f>
        <v>476407</v>
      </c>
    </row>
    <row r="14" s="318" customFormat="true" ht="31.5" hidden="false" customHeight="false" outlineLevel="0" collapsed="false">
      <c r="A14" s="319" t="s">
        <v>391</v>
      </c>
      <c r="B14" s="414" t="s">
        <v>64</v>
      </c>
      <c r="C14" s="320" t="s">
        <v>388</v>
      </c>
      <c r="D14" s="321" t="s">
        <v>390</v>
      </c>
      <c r="E14" s="322" t="s">
        <v>392</v>
      </c>
      <c r="F14" s="488" t="s">
        <v>393</v>
      </c>
      <c r="G14" s="324"/>
      <c r="H14" s="325" t="n">
        <f aca="false">+H15</f>
        <v>443535</v>
      </c>
      <c r="I14" s="325" t="n">
        <f aca="false">+I15</f>
        <v>476407</v>
      </c>
    </row>
    <row r="15" s="327" customFormat="true" ht="19.5" hidden="false" customHeight="false" outlineLevel="0" collapsed="false">
      <c r="A15" s="328" t="s">
        <v>394</v>
      </c>
      <c r="B15" s="351" t="s">
        <v>64</v>
      </c>
      <c r="C15" s="329" t="s">
        <v>388</v>
      </c>
      <c r="D15" s="330" t="s">
        <v>390</v>
      </c>
      <c r="E15" s="331" t="s">
        <v>395</v>
      </c>
      <c r="F15" s="332" t="s">
        <v>393</v>
      </c>
      <c r="G15" s="333"/>
      <c r="H15" s="334" t="n">
        <f aca="false">+H16</f>
        <v>443535</v>
      </c>
      <c r="I15" s="334" t="n">
        <f aca="false">+I16</f>
        <v>476407</v>
      </c>
    </row>
    <row r="16" s="327" customFormat="true" ht="31.5" hidden="false" customHeight="false" outlineLevel="0" collapsed="false">
      <c r="A16" s="328" t="s">
        <v>396</v>
      </c>
      <c r="B16" s="351" t="s">
        <v>64</v>
      </c>
      <c r="C16" s="329" t="s">
        <v>388</v>
      </c>
      <c r="D16" s="330" t="s">
        <v>390</v>
      </c>
      <c r="E16" s="331" t="s">
        <v>395</v>
      </c>
      <c r="F16" s="332" t="s">
        <v>397</v>
      </c>
      <c r="G16" s="333"/>
      <c r="H16" s="334" t="n">
        <f aca="false">+H17</f>
        <v>443535</v>
      </c>
      <c r="I16" s="334" t="n">
        <f aca="false">+I17</f>
        <v>476407</v>
      </c>
    </row>
    <row r="17" s="327" customFormat="true" ht="66" hidden="false" customHeight="true" outlineLevel="0" collapsed="false">
      <c r="A17" s="335" t="s">
        <v>398</v>
      </c>
      <c r="B17" s="351" t="s">
        <v>64</v>
      </c>
      <c r="C17" s="336" t="s">
        <v>388</v>
      </c>
      <c r="D17" s="337" t="s">
        <v>390</v>
      </c>
      <c r="E17" s="331" t="s">
        <v>395</v>
      </c>
      <c r="F17" s="332" t="s">
        <v>397</v>
      </c>
      <c r="G17" s="338" t="s">
        <v>399</v>
      </c>
      <c r="H17" s="339" t="n">
        <v>443535</v>
      </c>
      <c r="I17" s="339" t="n">
        <v>476407</v>
      </c>
    </row>
    <row r="18" s="327" customFormat="true" ht="54" hidden="false" customHeight="true" outlineLevel="0" collapsed="false">
      <c r="A18" s="310" t="s">
        <v>400</v>
      </c>
      <c r="B18" s="555" t="s">
        <v>64</v>
      </c>
      <c r="C18" s="311" t="s">
        <v>388</v>
      </c>
      <c r="D18" s="311" t="s">
        <v>401</v>
      </c>
      <c r="E18" s="312"/>
      <c r="F18" s="315"/>
      <c r="G18" s="311"/>
      <c r="H18" s="316" t="n">
        <f aca="false">SUM(H19,H24)</f>
        <v>1012908</v>
      </c>
      <c r="I18" s="316" t="n">
        <f aca="false">SUM(I19,I24)</f>
        <v>1108102</v>
      </c>
    </row>
    <row r="19" s="327" customFormat="true" ht="66" hidden="false" customHeight="true" outlineLevel="0" collapsed="false">
      <c r="A19" s="319" t="s">
        <v>402</v>
      </c>
      <c r="B19" s="414" t="s">
        <v>64</v>
      </c>
      <c r="C19" s="320" t="s">
        <v>388</v>
      </c>
      <c r="D19" s="321" t="s">
        <v>401</v>
      </c>
      <c r="E19" s="502" t="s">
        <v>403</v>
      </c>
      <c r="F19" s="503" t="s">
        <v>393</v>
      </c>
      <c r="G19" s="324"/>
      <c r="H19" s="325" t="n">
        <f aca="false">+H20</f>
        <v>498529</v>
      </c>
      <c r="I19" s="325" t="n">
        <f aca="false">+I20</f>
        <v>543850</v>
      </c>
    </row>
    <row r="20" s="327" customFormat="true" ht="82.5" hidden="false" customHeight="true" outlineLevel="0" collapsed="false">
      <c r="A20" s="347" t="s">
        <v>404</v>
      </c>
      <c r="B20" s="351" t="s">
        <v>64</v>
      </c>
      <c r="C20" s="329" t="s">
        <v>388</v>
      </c>
      <c r="D20" s="330" t="s">
        <v>401</v>
      </c>
      <c r="E20" s="331" t="s">
        <v>405</v>
      </c>
      <c r="F20" s="332" t="s">
        <v>393</v>
      </c>
      <c r="G20" s="333"/>
      <c r="H20" s="334" t="n">
        <f aca="false">SUM(H22)</f>
        <v>498529</v>
      </c>
      <c r="I20" s="334" t="n">
        <f aca="false">SUM(I22)</f>
        <v>543850</v>
      </c>
    </row>
    <row r="21" s="327" customFormat="true" ht="49.5" hidden="false" customHeight="true" outlineLevel="0" collapsed="false">
      <c r="A21" s="328" t="s">
        <v>406</v>
      </c>
      <c r="B21" s="351" t="s">
        <v>64</v>
      </c>
      <c r="C21" s="329" t="s">
        <v>388</v>
      </c>
      <c r="D21" s="330" t="s">
        <v>401</v>
      </c>
      <c r="E21" s="331" t="s">
        <v>405</v>
      </c>
      <c r="F21" s="332" t="s">
        <v>407</v>
      </c>
      <c r="G21" s="333"/>
      <c r="H21" s="334" t="n">
        <f aca="false">SUM(H23)</f>
        <v>498529</v>
      </c>
      <c r="I21" s="334" t="n">
        <f aca="false">SUM(I23)</f>
        <v>543850</v>
      </c>
    </row>
    <row r="22" s="327" customFormat="true" ht="22.5" hidden="false" customHeight="true" outlineLevel="0" collapsed="false">
      <c r="A22" s="328" t="s">
        <v>408</v>
      </c>
      <c r="B22" s="351" t="s">
        <v>64</v>
      </c>
      <c r="C22" s="329" t="s">
        <v>388</v>
      </c>
      <c r="D22" s="330" t="s">
        <v>401</v>
      </c>
      <c r="E22" s="331" t="s">
        <v>405</v>
      </c>
      <c r="F22" s="332" t="s">
        <v>409</v>
      </c>
      <c r="G22" s="333"/>
      <c r="H22" s="334" t="n">
        <f aca="false">SUM(H23)</f>
        <v>498529</v>
      </c>
      <c r="I22" s="334" t="n">
        <f aca="false">SUM(I23)</f>
        <v>543850</v>
      </c>
    </row>
    <row r="23" s="349" customFormat="true" ht="35.25" hidden="false" customHeight="true" outlineLevel="0" collapsed="false">
      <c r="A23" s="513" t="s">
        <v>410</v>
      </c>
      <c r="B23" s="351" t="s">
        <v>64</v>
      </c>
      <c r="C23" s="351" t="s">
        <v>388</v>
      </c>
      <c r="D23" s="352" t="s">
        <v>401</v>
      </c>
      <c r="E23" s="331" t="s">
        <v>405</v>
      </c>
      <c r="F23" s="332" t="s">
        <v>409</v>
      </c>
      <c r="G23" s="353" t="s">
        <v>411</v>
      </c>
      <c r="H23" s="354" t="n">
        <v>498529</v>
      </c>
      <c r="I23" s="354" t="n">
        <v>543850</v>
      </c>
    </row>
    <row r="24" s="327" customFormat="true" ht="19.5" hidden="false" customHeight="false" outlineLevel="0" collapsed="false">
      <c r="A24" s="319" t="s">
        <v>412</v>
      </c>
      <c r="B24" s="414" t="s">
        <v>64</v>
      </c>
      <c r="C24" s="320" t="s">
        <v>388</v>
      </c>
      <c r="D24" s="321" t="s">
        <v>401</v>
      </c>
      <c r="E24" s="502" t="s">
        <v>413</v>
      </c>
      <c r="F24" s="503" t="s">
        <v>393</v>
      </c>
      <c r="G24" s="324"/>
      <c r="H24" s="455" t="n">
        <f aca="false">+H25</f>
        <v>514379</v>
      </c>
      <c r="I24" s="455" t="n">
        <f aca="false">+I25</f>
        <v>564252</v>
      </c>
    </row>
    <row r="25" s="327" customFormat="true" ht="31.5" hidden="false" customHeight="false" outlineLevel="0" collapsed="false">
      <c r="A25" s="328" t="s">
        <v>414</v>
      </c>
      <c r="B25" s="351" t="s">
        <v>64</v>
      </c>
      <c r="C25" s="329" t="s">
        <v>388</v>
      </c>
      <c r="D25" s="330" t="s">
        <v>401</v>
      </c>
      <c r="E25" s="331" t="s">
        <v>415</v>
      </c>
      <c r="F25" s="332" t="s">
        <v>393</v>
      </c>
      <c r="G25" s="333"/>
      <c r="H25" s="356" t="n">
        <f aca="false">+H26</f>
        <v>514379</v>
      </c>
      <c r="I25" s="356" t="n">
        <f aca="false">+I26</f>
        <v>564252</v>
      </c>
    </row>
    <row r="26" s="327" customFormat="true" ht="31.5" hidden="false" customHeight="false" outlineLevel="0" collapsed="false">
      <c r="A26" s="328" t="s">
        <v>396</v>
      </c>
      <c r="B26" s="351" t="s">
        <v>64</v>
      </c>
      <c r="C26" s="329" t="s">
        <v>388</v>
      </c>
      <c r="D26" s="330" t="s">
        <v>401</v>
      </c>
      <c r="E26" s="331" t="s">
        <v>415</v>
      </c>
      <c r="F26" s="332" t="s">
        <v>397</v>
      </c>
      <c r="G26" s="333"/>
      <c r="H26" s="356" t="n">
        <f aca="false">SUM(H27:H28)</f>
        <v>514379</v>
      </c>
      <c r="I26" s="356" t="n">
        <f aca="false">SUM(I27:I28)</f>
        <v>564252</v>
      </c>
    </row>
    <row r="27" s="327" customFormat="true" ht="64.5" hidden="false" customHeight="true" outlineLevel="0" collapsed="false">
      <c r="A27" s="335" t="s">
        <v>398</v>
      </c>
      <c r="B27" s="351" t="s">
        <v>64</v>
      </c>
      <c r="C27" s="336" t="s">
        <v>388</v>
      </c>
      <c r="D27" s="337" t="s">
        <v>401</v>
      </c>
      <c r="E27" s="331" t="s">
        <v>415</v>
      </c>
      <c r="F27" s="332" t="s">
        <v>397</v>
      </c>
      <c r="G27" s="338" t="s">
        <v>399</v>
      </c>
      <c r="H27" s="339" t="n">
        <v>429407</v>
      </c>
      <c r="I27" s="339" t="n">
        <v>468443</v>
      </c>
    </row>
    <row r="28" s="327" customFormat="true" ht="19.5" hidden="false" customHeight="true" outlineLevel="0" collapsed="false">
      <c r="A28" s="335" t="s">
        <v>416</v>
      </c>
      <c r="B28" s="351" t="s">
        <v>64</v>
      </c>
      <c r="C28" s="336" t="s">
        <v>388</v>
      </c>
      <c r="D28" s="337" t="s">
        <v>401</v>
      </c>
      <c r="E28" s="331" t="s">
        <v>415</v>
      </c>
      <c r="F28" s="332" t="s">
        <v>397</v>
      </c>
      <c r="G28" s="338" t="s">
        <v>417</v>
      </c>
      <c r="H28" s="339" t="n">
        <v>84972</v>
      </c>
      <c r="I28" s="339" t="n">
        <v>95809</v>
      </c>
    </row>
    <row r="29" s="294" customFormat="true" ht="18.75" hidden="false" customHeight="false" outlineLevel="0" collapsed="false">
      <c r="A29" s="386" t="s">
        <v>428</v>
      </c>
      <c r="B29" s="555" t="s">
        <v>64</v>
      </c>
      <c r="C29" s="387" t="s">
        <v>388</v>
      </c>
      <c r="D29" s="388" t="n">
        <v>11</v>
      </c>
      <c r="E29" s="389"/>
      <c r="F29" s="390"/>
      <c r="G29" s="391"/>
      <c r="H29" s="316" t="n">
        <f aca="false">H30</f>
        <v>2000</v>
      </c>
      <c r="I29" s="316" t="n">
        <f aca="false">I30</f>
        <v>2000</v>
      </c>
    </row>
    <row r="30" s="294" customFormat="true" ht="18.75" hidden="false" customHeight="false" outlineLevel="0" collapsed="false">
      <c r="A30" s="393" t="s">
        <v>429</v>
      </c>
      <c r="B30" s="703" t="s">
        <v>64</v>
      </c>
      <c r="C30" s="394" t="s">
        <v>388</v>
      </c>
      <c r="D30" s="395" t="n">
        <v>11</v>
      </c>
      <c r="E30" s="396" t="s">
        <v>430</v>
      </c>
      <c r="F30" s="397" t="s">
        <v>393</v>
      </c>
      <c r="G30" s="398"/>
      <c r="H30" s="355" t="n">
        <f aca="false">H31</f>
        <v>2000</v>
      </c>
      <c r="I30" s="355" t="n">
        <f aca="false">I31</f>
        <v>2000</v>
      </c>
    </row>
    <row r="31" s="327" customFormat="true" ht="19.5" hidden="false" customHeight="false" outlineLevel="0" collapsed="false">
      <c r="A31" s="399" t="s">
        <v>431</v>
      </c>
      <c r="B31" s="351" t="s">
        <v>64</v>
      </c>
      <c r="C31" s="400" t="s">
        <v>388</v>
      </c>
      <c r="D31" s="401" t="n">
        <v>11</v>
      </c>
      <c r="E31" s="402" t="s">
        <v>432</v>
      </c>
      <c r="F31" s="403" t="s">
        <v>393</v>
      </c>
      <c r="G31" s="404"/>
      <c r="H31" s="334" t="n">
        <f aca="false">+H32</f>
        <v>2000</v>
      </c>
      <c r="I31" s="334" t="n">
        <f aca="false">+I32</f>
        <v>2000</v>
      </c>
    </row>
    <row r="32" s="327" customFormat="true" ht="19.5" hidden="false" customHeight="false" outlineLevel="0" collapsed="false">
      <c r="A32" s="406" t="s">
        <v>433</v>
      </c>
      <c r="B32" s="351" t="s">
        <v>64</v>
      </c>
      <c r="C32" s="400" t="s">
        <v>388</v>
      </c>
      <c r="D32" s="401" t="n">
        <v>11</v>
      </c>
      <c r="E32" s="402" t="s">
        <v>432</v>
      </c>
      <c r="F32" s="403" t="s">
        <v>434</v>
      </c>
      <c r="G32" s="404"/>
      <c r="H32" s="334" t="n">
        <f aca="false">+H33</f>
        <v>2000</v>
      </c>
      <c r="I32" s="334" t="n">
        <f aca="false">+I33</f>
        <v>2000</v>
      </c>
    </row>
    <row r="33" s="294" customFormat="true" ht="18.75" hidden="false" customHeight="false" outlineLevel="0" collapsed="false">
      <c r="A33" s="406" t="s">
        <v>416</v>
      </c>
      <c r="B33" s="351" t="s">
        <v>64</v>
      </c>
      <c r="C33" s="400" t="s">
        <v>388</v>
      </c>
      <c r="D33" s="401" t="n">
        <v>11</v>
      </c>
      <c r="E33" s="402" t="s">
        <v>432</v>
      </c>
      <c r="F33" s="403" t="s">
        <v>434</v>
      </c>
      <c r="G33" s="404" t="n">
        <v>800</v>
      </c>
      <c r="H33" s="407" t="n">
        <v>2000</v>
      </c>
      <c r="I33" s="407" t="n">
        <v>2000</v>
      </c>
    </row>
    <row r="34" s="412" customFormat="true" ht="27" hidden="false" customHeight="true" outlineLevel="0" collapsed="false">
      <c r="A34" s="310" t="s">
        <v>435</v>
      </c>
      <c r="B34" s="311" t="s">
        <v>64</v>
      </c>
      <c r="C34" s="311" t="s">
        <v>388</v>
      </c>
      <c r="D34" s="312" t="s">
        <v>436</v>
      </c>
      <c r="E34" s="409"/>
      <c r="F34" s="410"/>
      <c r="G34" s="315"/>
      <c r="H34" s="316" t="n">
        <f aca="false">SUM(H51,H59,H55,H35,H45)</f>
        <v>913705</v>
      </c>
      <c r="I34" s="316" t="n">
        <f aca="false">SUM(I51,I59,I55,I35,I45)</f>
        <v>1031424</v>
      </c>
    </row>
    <row r="35" s="412" customFormat="true" ht="83.25" hidden="true" customHeight="true" outlineLevel="0" collapsed="false">
      <c r="A35" s="428" t="s">
        <v>445</v>
      </c>
      <c r="B35" s="427" t="s">
        <v>64</v>
      </c>
      <c r="C35" s="414" t="s">
        <v>388</v>
      </c>
      <c r="D35" s="415" t="s">
        <v>436</v>
      </c>
      <c r="E35" s="429" t="s">
        <v>446</v>
      </c>
      <c r="F35" s="323" t="s">
        <v>393</v>
      </c>
      <c r="G35" s="414"/>
      <c r="H35" s="586" t="n">
        <f aca="false">SUM(H36+H41)</f>
        <v>0</v>
      </c>
      <c r="I35" s="586" t="n">
        <f aca="false">SUM(I36+I41)</f>
        <v>0</v>
      </c>
    </row>
    <row r="36" s="412" customFormat="true" ht="110.25" hidden="true" customHeight="false" outlineLevel="0" collapsed="false">
      <c r="A36" s="431" t="s">
        <v>447</v>
      </c>
      <c r="B36" s="427" t="s">
        <v>64</v>
      </c>
      <c r="C36" s="351" t="s">
        <v>388</v>
      </c>
      <c r="D36" s="353" t="s">
        <v>436</v>
      </c>
      <c r="E36" s="434" t="s">
        <v>448</v>
      </c>
      <c r="F36" s="435" t="s">
        <v>393</v>
      </c>
      <c r="G36" s="427"/>
      <c r="H36" s="423" t="n">
        <f aca="false">+H37</f>
        <v>0</v>
      </c>
      <c r="I36" s="423" t="n">
        <f aca="false">+I37</f>
        <v>0</v>
      </c>
    </row>
    <row r="37" s="412" customFormat="true" ht="51" hidden="true" customHeight="true" outlineLevel="0" collapsed="false">
      <c r="A37" s="431" t="s">
        <v>586</v>
      </c>
      <c r="B37" s="427" t="s">
        <v>64</v>
      </c>
      <c r="C37" s="351" t="s">
        <v>388</v>
      </c>
      <c r="D37" s="353" t="s">
        <v>436</v>
      </c>
      <c r="E37" s="434" t="s">
        <v>448</v>
      </c>
      <c r="F37" s="435" t="s">
        <v>407</v>
      </c>
      <c r="G37" s="427"/>
      <c r="H37" s="356" t="n">
        <f aca="false">H38</f>
        <v>0</v>
      </c>
      <c r="I37" s="356" t="n">
        <f aca="false">I38</f>
        <v>0</v>
      </c>
    </row>
    <row r="38" s="412" customFormat="true" ht="41.25" hidden="true" customHeight="true" outlineLevel="0" collapsed="false">
      <c r="A38" s="431" t="s">
        <v>443</v>
      </c>
      <c r="B38" s="427" t="s">
        <v>64</v>
      </c>
      <c r="C38" s="351" t="s">
        <v>388</v>
      </c>
      <c r="D38" s="353" t="s">
        <v>436</v>
      </c>
      <c r="E38" s="434" t="s">
        <v>448</v>
      </c>
      <c r="F38" s="435" t="s">
        <v>450</v>
      </c>
      <c r="G38" s="427"/>
      <c r="H38" s="356" t="n">
        <f aca="false">SUM(H39:H40)</f>
        <v>0</v>
      </c>
      <c r="I38" s="356" t="n">
        <f aca="false">SUM(I39:I40)</f>
        <v>0</v>
      </c>
    </row>
    <row r="39" s="412" customFormat="true" ht="63.75" hidden="true" customHeight="true" outlineLevel="0" collapsed="false">
      <c r="A39" s="131" t="s">
        <v>398</v>
      </c>
      <c r="B39" s="427" t="s">
        <v>64</v>
      </c>
      <c r="C39" s="351" t="s">
        <v>388</v>
      </c>
      <c r="D39" s="353" t="s">
        <v>436</v>
      </c>
      <c r="E39" s="434" t="s">
        <v>448</v>
      </c>
      <c r="F39" s="435" t="s">
        <v>450</v>
      </c>
      <c r="G39" s="351" t="s">
        <v>399</v>
      </c>
      <c r="H39" s="407" t="n">
        <v>0</v>
      </c>
      <c r="I39" s="407" t="n">
        <v>0</v>
      </c>
    </row>
    <row r="40" s="412" customFormat="true" ht="37.5" hidden="true" customHeight="true" outlineLevel="0" collapsed="false">
      <c r="A40" s="350" t="s">
        <v>410</v>
      </c>
      <c r="B40" s="427" t="s">
        <v>64</v>
      </c>
      <c r="C40" s="351" t="s">
        <v>388</v>
      </c>
      <c r="D40" s="353" t="s">
        <v>436</v>
      </c>
      <c r="E40" s="434" t="s">
        <v>448</v>
      </c>
      <c r="F40" s="435" t="s">
        <v>450</v>
      </c>
      <c r="G40" s="351" t="s">
        <v>411</v>
      </c>
      <c r="H40" s="407" t="n">
        <v>0</v>
      </c>
      <c r="I40" s="407" t="n">
        <v>0</v>
      </c>
    </row>
    <row r="41" s="412" customFormat="true" ht="132.75" hidden="true" customHeight="true" outlineLevel="0" collapsed="false">
      <c r="A41" s="131" t="s">
        <v>451</v>
      </c>
      <c r="B41" s="427" t="s">
        <v>64</v>
      </c>
      <c r="C41" s="351" t="s">
        <v>388</v>
      </c>
      <c r="D41" s="353" t="s">
        <v>436</v>
      </c>
      <c r="E41" s="434" t="s">
        <v>452</v>
      </c>
      <c r="F41" s="435" t="s">
        <v>393</v>
      </c>
      <c r="G41" s="427"/>
      <c r="H41" s="423" t="n">
        <f aca="false">+H42</f>
        <v>0</v>
      </c>
      <c r="I41" s="423" t="n">
        <f aca="false">+I42</f>
        <v>0</v>
      </c>
    </row>
    <row r="42" s="412" customFormat="true" ht="51.75" hidden="true" customHeight="true" outlineLevel="0" collapsed="false">
      <c r="A42" s="431" t="s">
        <v>453</v>
      </c>
      <c r="B42" s="427" t="s">
        <v>64</v>
      </c>
      <c r="C42" s="351" t="s">
        <v>388</v>
      </c>
      <c r="D42" s="353" t="s">
        <v>436</v>
      </c>
      <c r="E42" s="434" t="s">
        <v>452</v>
      </c>
      <c r="F42" s="435" t="s">
        <v>407</v>
      </c>
      <c r="G42" s="427"/>
      <c r="H42" s="356" t="n">
        <f aca="false">H43</f>
        <v>0</v>
      </c>
      <c r="I42" s="356" t="n">
        <f aca="false">I43</f>
        <v>0</v>
      </c>
    </row>
    <row r="43" s="412" customFormat="true" ht="31.5" hidden="true" customHeight="true" outlineLevel="0" collapsed="false">
      <c r="A43" s="431" t="s">
        <v>443</v>
      </c>
      <c r="B43" s="427" t="s">
        <v>64</v>
      </c>
      <c r="C43" s="351" t="s">
        <v>388</v>
      </c>
      <c r="D43" s="353" t="s">
        <v>436</v>
      </c>
      <c r="E43" s="434" t="s">
        <v>452</v>
      </c>
      <c r="F43" s="435" t="s">
        <v>450</v>
      </c>
      <c r="G43" s="427"/>
      <c r="H43" s="356" t="n">
        <f aca="false">H44</f>
        <v>0</v>
      </c>
      <c r="I43" s="356" t="n">
        <f aca="false">I44</f>
        <v>0</v>
      </c>
    </row>
    <row r="44" s="412" customFormat="true" ht="69" hidden="true" customHeight="true" outlineLevel="0" collapsed="false">
      <c r="A44" s="131" t="s">
        <v>398</v>
      </c>
      <c r="B44" s="427" t="s">
        <v>64</v>
      </c>
      <c r="C44" s="351" t="s">
        <v>388</v>
      </c>
      <c r="D44" s="353" t="s">
        <v>436</v>
      </c>
      <c r="E44" s="434" t="s">
        <v>452</v>
      </c>
      <c r="F44" s="435" t="s">
        <v>450</v>
      </c>
      <c r="G44" s="351" t="s">
        <v>399</v>
      </c>
      <c r="H44" s="436" t="n">
        <v>0</v>
      </c>
      <c r="I44" s="436" t="n">
        <v>0</v>
      </c>
    </row>
    <row r="45" s="412" customFormat="true" ht="96" hidden="true" customHeight="true" outlineLevel="0" collapsed="false">
      <c r="A45" s="514" t="s">
        <v>587</v>
      </c>
      <c r="B45" s="427" t="s">
        <v>64</v>
      </c>
      <c r="C45" s="414" t="s">
        <v>388</v>
      </c>
      <c r="D45" s="415" t="s">
        <v>436</v>
      </c>
      <c r="E45" s="322" t="s">
        <v>487</v>
      </c>
      <c r="F45" s="323" t="s">
        <v>393</v>
      </c>
      <c r="G45" s="414"/>
      <c r="H45" s="325" t="n">
        <f aca="false">+H46</f>
        <v>0</v>
      </c>
      <c r="I45" s="325" t="n">
        <f aca="false">+I46</f>
        <v>0</v>
      </c>
    </row>
    <row r="46" s="412" customFormat="true" ht="129.75" hidden="true" customHeight="true" outlineLevel="0" collapsed="false">
      <c r="A46" s="489" t="s">
        <v>588</v>
      </c>
      <c r="B46" s="427" t="s">
        <v>64</v>
      </c>
      <c r="C46" s="351" t="s">
        <v>388</v>
      </c>
      <c r="D46" s="353" t="s">
        <v>436</v>
      </c>
      <c r="E46" s="459" t="s">
        <v>589</v>
      </c>
      <c r="F46" s="435" t="s">
        <v>393</v>
      </c>
      <c r="G46" s="427"/>
      <c r="H46" s="423" t="n">
        <f aca="false">+H47</f>
        <v>0</v>
      </c>
      <c r="I46" s="423" t="n">
        <f aca="false">+I47</f>
        <v>0</v>
      </c>
    </row>
    <row r="47" s="412" customFormat="true" ht="49.5" hidden="true" customHeight="true" outlineLevel="0" collapsed="false">
      <c r="A47" s="489" t="s">
        <v>590</v>
      </c>
      <c r="B47" s="427" t="s">
        <v>64</v>
      </c>
      <c r="C47" s="351" t="s">
        <v>388</v>
      </c>
      <c r="D47" s="353" t="s">
        <v>436</v>
      </c>
      <c r="E47" s="459" t="s">
        <v>589</v>
      </c>
      <c r="F47" s="435" t="s">
        <v>407</v>
      </c>
      <c r="G47" s="427"/>
      <c r="H47" s="356" t="n">
        <f aca="false">H48</f>
        <v>0</v>
      </c>
      <c r="I47" s="356" t="n">
        <f aca="false">I48</f>
        <v>0</v>
      </c>
    </row>
    <row r="48" s="412" customFormat="true" ht="31.15" hidden="true" customHeight="true" outlineLevel="0" collapsed="false">
      <c r="A48" s="587" t="s">
        <v>443</v>
      </c>
      <c r="B48" s="427" t="s">
        <v>64</v>
      </c>
      <c r="C48" s="351" t="s">
        <v>388</v>
      </c>
      <c r="D48" s="353" t="s">
        <v>436</v>
      </c>
      <c r="E48" s="459" t="s">
        <v>589</v>
      </c>
      <c r="F48" s="435" t="s">
        <v>450</v>
      </c>
      <c r="G48" s="427"/>
      <c r="H48" s="356" t="n">
        <f aca="false">SUM(H49:H50)</f>
        <v>0</v>
      </c>
      <c r="I48" s="356" t="n">
        <f aca="false">SUM(I49:I50)</f>
        <v>0</v>
      </c>
    </row>
    <row r="49" s="412" customFormat="true" ht="62.25" hidden="true" customHeight="true" outlineLevel="0" collapsed="false">
      <c r="A49" s="335" t="s">
        <v>398</v>
      </c>
      <c r="B49" s="427" t="s">
        <v>64</v>
      </c>
      <c r="C49" s="351" t="s">
        <v>388</v>
      </c>
      <c r="D49" s="353" t="s">
        <v>436</v>
      </c>
      <c r="E49" s="459" t="s">
        <v>589</v>
      </c>
      <c r="F49" s="435" t="s">
        <v>450</v>
      </c>
      <c r="G49" s="351" t="s">
        <v>399</v>
      </c>
      <c r="H49" s="436" t="n">
        <v>0</v>
      </c>
      <c r="I49" s="436" t="n">
        <v>0</v>
      </c>
    </row>
    <row r="50" s="412" customFormat="true" ht="31.5" hidden="true" customHeight="false" outlineLevel="0" collapsed="false">
      <c r="A50" s="335" t="s">
        <v>493</v>
      </c>
      <c r="B50" s="427" t="s">
        <v>64</v>
      </c>
      <c r="C50" s="351" t="s">
        <v>388</v>
      </c>
      <c r="D50" s="353" t="s">
        <v>436</v>
      </c>
      <c r="E50" s="331" t="s">
        <v>589</v>
      </c>
      <c r="F50" s="588" t="s">
        <v>450</v>
      </c>
      <c r="G50" s="351" t="s">
        <v>411</v>
      </c>
      <c r="H50" s="436"/>
      <c r="I50" s="436"/>
    </row>
    <row r="51" s="439" customFormat="true" ht="32.25" hidden="false" customHeight="true" outlineLevel="0" collapsed="false">
      <c r="A51" s="440" t="s">
        <v>459</v>
      </c>
      <c r="B51" s="414" t="s">
        <v>64</v>
      </c>
      <c r="C51" s="441" t="s">
        <v>388</v>
      </c>
      <c r="D51" s="442" t="n">
        <v>13</v>
      </c>
      <c r="E51" s="443" t="s">
        <v>460</v>
      </c>
      <c r="F51" s="444" t="s">
        <v>393</v>
      </c>
      <c r="G51" s="445"/>
      <c r="H51" s="438" t="n">
        <f aca="false">+H52</f>
        <v>13332</v>
      </c>
      <c r="I51" s="438" t="n">
        <f aca="false">+I52</f>
        <v>11000</v>
      </c>
    </row>
    <row r="52" s="412" customFormat="true" ht="31.5" hidden="false" customHeight="false" outlineLevel="0" collapsed="false">
      <c r="A52" s="112" t="s">
        <v>461</v>
      </c>
      <c r="B52" s="351" t="s">
        <v>64</v>
      </c>
      <c r="C52" s="351" t="s">
        <v>388</v>
      </c>
      <c r="D52" s="374" t="n">
        <v>13</v>
      </c>
      <c r="E52" s="434" t="s">
        <v>462</v>
      </c>
      <c r="F52" s="435" t="s">
        <v>393</v>
      </c>
      <c r="G52" s="353"/>
      <c r="H52" s="356" t="n">
        <f aca="false">H53</f>
        <v>13332</v>
      </c>
      <c r="I52" s="356" t="n">
        <f aca="false">I53</f>
        <v>11000</v>
      </c>
    </row>
    <row r="53" s="412" customFormat="true" ht="31.5" hidden="false" customHeight="false" outlineLevel="0" collapsed="false">
      <c r="A53" s="112" t="s">
        <v>463</v>
      </c>
      <c r="B53" s="351" t="s">
        <v>64</v>
      </c>
      <c r="C53" s="446" t="s">
        <v>388</v>
      </c>
      <c r="D53" s="374" t="n">
        <v>13</v>
      </c>
      <c r="E53" s="434" t="s">
        <v>462</v>
      </c>
      <c r="F53" s="435" t="s">
        <v>464</v>
      </c>
      <c r="G53" s="353"/>
      <c r="H53" s="356" t="n">
        <f aca="false">H54</f>
        <v>13332</v>
      </c>
      <c r="I53" s="356" t="n">
        <f aca="false">I54</f>
        <v>11000</v>
      </c>
    </row>
    <row r="54" s="412" customFormat="true" ht="31.5" hidden="false" customHeight="false" outlineLevel="0" collapsed="false">
      <c r="A54" s="447" t="s">
        <v>410</v>
      </c>
      <c r="B54" s="351" t="s">
        <v>64</v>
      </c>
      <c r="C54" s="448" t="s">
        <v>388</v>
      </c>
      <c r="D54" s="449" t="n">
        <v>13</v>
      </c>
      <c r="E54" s="450" t="s">
        <v>462</v>
      </c>
      <c r="F54" s="426" t="s">
        <v>464</v>
      </c>
      <c r="G54" s="448" t="s">
        <v>411</v>
      </c>
      <c r="H54" s="451" t="n">
        <v>13332</v>
      </c>
      <c r="I54" s="451" t="n">
        <v>11000</v>
      </c>
    </row>
    <row r="55" s="412" customFormat="true" ht="31.5" hidden="false" customHeight="false" outlineLevel="0" collapsed="false">
      <c r="A55" s="454" t="s">
        <v>465</v>
      </c>
      <c r="B55" s="414" t="s">
        <v>64</v>
      </c>
      <c r="C55" s="414" t="s">
        <v>388</v>
      </c>
      <c r="D55" s="414" t="s">
        <v>436</v>
      </c>
      <c r="E55" s="322" t="s">
        <v>466</v>
      </c>
      <c r="F55" s="323" t="s">
        <v>393</v>
      </c>
      <c r="G55" s="415"/>
      <c r="H55" s="455" t="n">
        <f aca="false">+H56</f>
        <v>15000</v>
      </c>
      <c r="I55" s="455" t="n">
        <f aca="false">+I56</f>
        <v>15000</v>
      </c>
    </row>
    <row r="56" s="412" customFormat="true" ht="18.75" hidden="false" customHeight="false" outlineLevel="0" collapsed="false">
      <c r="A56" s="458" t="s">
        <v>467</v>
      </c>
      <c r="B56" s="351" t="s">
        <v>64</v>
      </c>
      <c r="C56" s="351" t="s">
        <v>388</v>
      </c>
      <c r="D56" s="351" t="s">
        <v>436</v>
      </c>
      <c r="E56" s="459" t="s">
        <v>468</v>
      </c>
      <c r="F56" s="435" t="s">
        <v>393</v>
      </c>
      <c r="G56" s="460"/>
      <c r="H56" s="356" t="n">
        <f aca="false">H57</f>
        <v>15000</v>
      </c>
      <c r="I56" s="356" t="n">
        <f aca="false">I57</f>
        <v>15000</v>
      </c>
    </row>
    <row r="57" s="412" customFormat="true" ht="31.5" hidden="false" customHeight="false" outlineLevel="0" collapsed="false">
      <c r="A57" s="112" t="s">
        <v>469</v>
      </c>
      <c r="B57" s="351" t="s">
        <v>64</v>
      </c>
      <c r="C57" s="351" t="s">
        <v>388</v>
      </c>
      <c r="D57" s="351" t="n">
        <v>13</v>
      </c>
      <c r="E57" s="450" t="s">
        <v>468</v>
      </c>
      <c r="F57" s="426" t="s">
        <v>470</v>
      </c>
      <c r="G57" s="353"/>
      <c r="H57" s="356" t="n">
        <f aca="false">SUM(H58)</f>
        <v>15000</v>
      </c>
      <c r="I57" s="356" t="n">
        <f aca="false">SUM(I58)</f>
        <v>15000</v>
      </c>
    </row>
    <row r="58" s="412" customFormat="true" ht="31.5" hidden="false" customHeight="false" outlineLevel="0" collapsed="false">
      <c r="A58" s="335" t="s">
        <v>410</v>
      </c>
      <c r="B58" s="351" t="s">
        <v>64</v>
      </c>
      <c r="C58" s="336" t="s">
        <v>388</v>
      </c>
      <c r="D58" s="336" t="n">
        <v>13</v>
      </c>
      <c r="E58" s="450" t="s">
        <v>468</v>
      </c>
      <c r="F58" s="426" t="s">
        <v>470</v>
      </c>
      <c r="G58" s="419" t="s">
        <v>411</v>
      </c>
      <c r="H58" s="407" t="n">
        <v>15000</v>
      </c>
      <c r="I58" s="407" t="n">
        <v>15000</v>
      </c>
    </row>
    <row r="59" s="412" customFormat="true" ht="31.5" hidden="false" customHeight="false" outlineLevel="0" collapsed="false">
      <c r="A59" s="428" t="s">
        <v>472</v>
      </c>
      <c r="B59" s="414" t="s">
        <v>64</v>
      </c>
      <c r="C59" s="414" t="s">
        <v>388</v>
      </c>
      <c r="D59" s="414" t="s">
        <v>436</v>
      </c>
      <c r="E59" s="322" t="s">
        <v>473</v>
      </c>
      <c r="F59" s="323" t="s">
        <v>393</v>
      </c>
      <c r="G59" s="415"/>
      <c r="H59" s="455" t="n">
        <f aca="false">+H60</f>
        <v>885373</v>
      </c>
      <c r="I59" s="455" t="n">
        <f aca="false">+I60</f>
        <v>1005424</v>
      </c>
    </row>
    <row r="60" s="412" customFormat="true" ht="35.25" hidden="false" customHeight="true" outlineLevel="0" collapsed="false">
      <c r="A60" s="431" t="s">
        <v>474</v>
      </c>
      <c r="B60" s="351" t="s">
        <v>64</v>
      </c>
      <c r="C60" s="351" t="s">
        <v>388</v>
      </c>
      <c r="D60" s="351" t="s">
        <v>436</v>
      </c>
      <c r="E60" s="459" t="s">
        <v>475</v>
      </c>
      <c r="F60" s="435" t="s">
        <v>393</v>
      </c>
      <c r="G60" s="460"/>
      <c r="H60" s="423" t="n">
        <f aca="false">+H61</f>
        <v>885373</v>
      </c>
      <c r="I60" s="423" t="n">
        <f aca="false">+I61</f>
        <v>1005424</v>
      </c>
    </row>
    <row r="61" s="457" customFormat="true" ht="31.5" hidden="false" customHeight="false" outlineLevel="0" collapsed="false">
      <c r="A61" s="431" t="s">
        <v>476</v>
      </c>
      <c r="B61" s="351" t="s">
        <v>64</v>
      </c>
      <c r="C61" s="351" t="s">
        <v>388</v>
      </c>
      <c r="D61" s="351" t="n">
        <v>13</v>
      </c>
      <c r="E61" s="450" t="s">
        <v>475</v>
      </c>
      <c r="F61" s="426" t="s">
        <v>477</v>
      </c>
      <c r="G61" s="351"/>
      <c r="H61" s="356" t="n">
        <f aca="false">SUM(H62:H65)</f>
        <v>885373</v>
      </c>
      <c r="I61" s="356" t="n">
        <f aca="false">SUM(I62:I65)</f>
        <v>1005424</v>
      </c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  <c r="IT61" s="456"/>
    </row>
    <row r="62" s="457" customFormat="true" ht="65.25" hidden="false" customHeight="true" outlineLevel="0" collapsed="false">
      <c r="A62" s="131" t="s">
        <v>398</v>
      </c>
      <c r="B62" s="351" t="s">
        <v>64</v>
      </c>
      <c r="C62" s="336" t="s">
        <v>388</v>
      </c>
      <c r="D62" s="336" t="n">
        <v>13</v>
      </c>
      <c r="E62" s="450" t="s">
        <v>475</v>
      </c>
      <c r="F62" s="426" t="s">
        <v>477</v>
      </c>
      <c r="G62" s="336" t="s">
        <v>399</v>
      </c>
      <c r="H62" s="589" t="n">
        <v>880373</v>
      </c>
      <c r="I62" s="589" t="n">
        <v>1000424</v>
      </c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  <c r="IT62" s="456"/>
    </row>
    <row r="63" s="457" customFormat="true" ht="31.5" hidden="true" customHeight="false" outlineLevel="0" collapsed="false">
      <c r="A63" s="431" t="s">
        <v>493</v>
      </c>
      <c r="B63" s="351" t="s">
        <v>64</v>
      </c>
      <c r="C63" s="336" t="s">
        <v>388</v>
      </c>
      <c r="D63" s="336" t="n">
        <v>13</v>
      </c>
      <c r="E63" s="450" t="s">
        <v>475</v>
      </c>
      <c r="F63" s="426" t="s">
        <v>477</v>
      </c>
      <c r="G63" s="336" t="s">
        <v>411</v>
      </c>
      <c r="H63" s="590" t="n">
        <v>0</v>
      </c>
      <c r="I63" s="590" t="n">
        <v>0</v>
      </c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  <c r="IT63" s="456"/>
    </row>
    <row r="64" s="457" customFormat="true" ht="31.5" hidden="true" customHeight="false" outlineLevel="0" collapsed="false">
      <c r="A64" s="447" t="s">
        <v>410</v>
      </c>
      <c r="B64" s="351" t="s">
        <v>64</v>
      </c>
      <c r="C64" s="336" t="s">
        <v>388</v>
      </c>
      <c r="D64" s="336" t="n">
        <v>13</v>
      </c>
      <c r="E64" s="450" t="s">
        <v>475</v>
      </c>
      <c r="F64" s="426" t="s">
        <v>477</v>
      </c>
      <c r="G64" s="336" t="s">
        <v>411</v>
      </c>
      <c r="H64" s="407"/>
      <c r="I64" s="407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  <c r="IT64" s="456"/>
    </row>
    <row r="65" s="457" customFormat="true" ht="18" hidden="false" customHeight="true" outlineLevel="0" collapsed="false">
      <c r="A65" s="335" t="s">
        <v>416</v>
      </c>
      <c r="B65" s="351" t="s">
        <v>64</v>
      </c>
      <c r="C65" s="336" t="s">
        <v>388</v>
      </c>
      <c r="D65" s="336" t="s">
        <v>436</v>
      </c>
      <c r="E65" s="450" t="s">
        <v>468</v>
      </c>
      <c r="F65" s="426" t="s">
        <v>477</v>
      </c>
      <c r="G65" s="419" t="s">
        <v>417</v>
      </c>
      <c r="H65" s="407" t="n">
        <v>5000</v>
      </c>
      <c r="I65" s="407" t="n">
        <v>5000</v>
      </c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  <c r="IT65" s="456"/>
    </row>
    <row r="66" s="457" customFormat="true" ht="31.5" hidden="true" customHeight="false" outlineLevel="0" collapsed="false">
      <c r="A66" s="112" t="s">
        <v>469</v>
      </c>
      <c r="B66" s="351" t="s">
        <v>64</v>
      </c>
      <c r="C66" s="351" t="s">
        <v>388</v>
      </c>
      <c r="D66" s="351" t="n">
        <v>13</v>
      </c>
      <c r="E66" s="450" t="s">
        <v>468</v>
      </c>
      <c r="F66" s="426" t="s">
        <v>470</v>
      </c>
      <c r="G66" s="353"/>
      <c r="H66" s="356" t="n">
        <f aca="false">SUM(H67)</f>
        <v>5000</v>
      </c>
      <c r="I66" s="356" t="n">
        <f aca="false">SUM(I67)</f>
        <v>5000</v>
      </c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  <c r="IT66" s="456"/>
    </row>
    <row r="67" s="457" customFormat="true" ht="31.5" hidden="true" customHeight="false" outlineLevel="0" collapsed="false">
      <c r="A67" s="335" t="s">
        <v>493</v>
      </c>
      <c r="B67" s="351" t="s">
        <v>64</v>
      </c>
      <c r="C67" s="336" t="s">
        <v>388</v>
      </c>
      <c r="D67" s="336" t="n">
        <v>13</v>
      </c>
      <c r="E67" s="450" t="s">
        <v>468</v>
      </c>
      <c r="F67" s="426" t="s">
        <v>470</v>
      </c>
      <c r="G67" s="419" t="s">
        <v>411</v>
      </c>
      <c r="H67" s="407" t="n">
        <v>5000</v>
      </c>
      <c r="I67" s="407" t="n">
        <v>5000</v>
      </c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  <c r="IT67" s="456"/>
    </row>
    <row r="68" s="457" customFormat="true" ht="84" hidden="true" customHeight="true" outlineLevel="0" collapsed="false">
      <c r="A68" s="524" t="s">
        <v>445</v>
      </c>
      <c r="B68" s="351" t="s">
        <v>64</v>
      </c>
      <c r="C68" s="551" t="s">
        <v>388</v>
      </c>
      <c r="D68" s="591" t="s">
        <v>436</v>
      </c>
      <c r="E68" s="592" t="s">
        <v>446</v>
      </c>
      <c r="F68" s="593" t="s">
        <v>393</v>
      </c>
      <c r="G68" s="594"/>
      <c r="H68" s="586" t="n">
        <f aca="false">SUM(H69+H74)</f>
        <v>63314</v>
      </c>
      <c r="I68" s="586" t="n">
        <f aca="false">SUM(I69+I74)</f>
        <v>63314</v>
      </c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  <c r="IT68" s="456"/>
    </row>
    <row r="69" s="457" customFormat="true" ht="110.25" hidden="true" customHeight="false" outlineLevel="0" collapsed="false">
      <c r="A69" s="431" t="s">
        <v>447</v>
      </c>
      <c r="B69" s="351" t="s">
        <v>64</v>
      </c>
      <c r="C69" s="336" t="s">
        <v>388</v>
      </c>
      <c r="D69" s="337" t="s">
        <v>436</v>
      </c>
      <c r="E69" s="450" t="s">
        <v>448</v>
      </c>
      <c r="F69" s="426" t="s">
        <v>393</v>
      </c>
      <c r="G69" s="419"/>
      <c r="H69" s="595" t="n">
        <f aca="false">SUM(H70)</f>
        <v>50228</v>
      </c>
      <c r="I69" s="595" t="n">
        <f aca="false">SUM(I70)</f>
        <v>50228</v>
      </c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  <c r="IT69" s="456"/>
    </row>
    <row r="70" s="457" customFormat="true" ht="63" hidden="true" customHeight="false" outlineLevel="0" collapsed="false">
      <c r="A70" s="431" t="s">
        <v>586</v>
      </c>
      <c r="B70" s="351" t="s">
        <v>64</v>
      </c>
      <c r="C70" s="336" t="s">
        <v>388</v>
      </c>
      <c r="D70" s="337" t="s">
        <v>436</v>
      </c>
      <c r="E70" s="450" t="s">
        <v>448</v>
      </c>
      <c r="F70" s="426" t="s">
        <v>407</v>
      </c>
      <c r="G70" s="419"/>
      <c r="H70" s="595" t="n">
        <f aca="false">SUM(H71)</f>
        <v>50228</v>
      </c>
      <c r="I70" s="595" t="n">
        <f aca="false">SUM(I71)</f>
        <v>50228</v>
      </c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  <c r="IT70" s="456"/>
    </row>
    <row r="71" s="457" customFormat="true" ht="31.5" hidden="true" customHeight="false" outlineLevel="0" collapsed="false">
      <c r="A71" s="431" t="s">
        <v>591</v>
      </c>
      <c r="B71" s="351" t="s">
        <v>64</v>
      </c>
      <c r="C71" s="336" t="s">
        <v>388</v>
      </c>
      <c r="D71" s="337" t="s">
        <v>436</v>
      </c>
      <c r="E71" s="450" t="s">
        <v>448</v>
      </c>
      <c r="F71" s="426" t="s">
        <v>450</v>
      </c>
      <c r="G71" s="419"/>
      <c r="H71" s="356" t="n">
        <f aca="false">SUM(H72:H73)</f>
        <v>50228</v>
      </c>
      <c r="I71" s="356" t="n">
        <f aca="false">SUM(I72:I73)</f>
        <v>50228</v>
      </c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  <c r="IT71" s="456"/>
    </row>
    <row r="72" s="457" customFormat="true" ht="63" hidden="true" customHeight="false" outlineLevel="0" collapsed="false">
      <c r="A72" s="335" t="s">
        <v>398</v>
      </c>
      <c r="B72" s="351" t="s">
        <v>64</v>
      </c>
      <c r="C72" s="336" t="s">
        <v>388</v>
      </c>
      <c r="D72" s="337" t="s">
        <v>436</v>
      </c>
      <c r="E72" s="450" t="s">
        <v>448</v>
      </c>
      <c r="F72" s="426" t="s">
        <v>450</v>
      </c>
      <c r="G72" s="419" t="s">
        <v>399</v>
      </c>
      <c r="H72" s="407" t="n">
        <v>39258</v>
      </c>
      <c r="I72" s="407" t="n">
        <v>39258</v>
      </c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  <c r="IT72" s="456"/>
    </row>
    <row r="73" s="457" customFormat="true" ht="31.5" hidden="true" customHeight="false" outlineLevel="0" collapsed="false">
      <c r="A73" s="447" t="s">
        <v>493</v>
      </c>
      <c r="B73" s="351" t="s">
        <v>64</v>
      </c>
      <c r="C73" s="336" t="s">
        <v>388</v>
      </c>
      <c r="D73" s="337" t="s">
        <v>436</v>
      </c>
      <c r="E73" s="450" t="s">
        <v>448</v>
      </c>
      <c r="F73" s="426" t="s">
        <v>450</v>
      </c>
      <c r="G73" s="419" t="s">
        <v>411</v>
      </c>
      <c r="H73" s="407" t="n">
        <v>10970</v>
      </c>
      <c r="I73" s="407" t="n">
        <v>10970</v>
      </c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  <c r="IT73" s="456"/>
    </row>
    <row r="74" s="457" customFormat="true" ht="112.9" hidden="true" customHeight="true" outlineLevel="0" collapsed="false">
      <c r="A74" s="131" t="s">
        <v>451</v>
      </c>
      <c r="B74" s="351" t="s">
        <v>64</v>
      </c>
      <c r="C74" s="336" t="s">
        <v>388</v>
      </c>
      <c r="D74" s="337" t="s">
        <v>436</v>
      </c>
      <c r="E74" s="450" t="s">
        <v>452</v>
      </c>
      <c r="F74" s="426" t="s">
        <v>393</v>
      </c>
      <c r="G74" s="419"/>
      <c r="H74" s="595" t="n">
        <f aca="false">SUM(H75)</f>
        <v>13086</v>
      </c>
      <c r="I74" s="595" t="n">
        <f aca="false">SUM(I75)</f>
        <v>13086</v>
      </c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  <c r="IT74" s="456"/>
    </row>
    <row r="75" s="457" customFormat="true" ht="48" hidden="true" customHeight="true" outlineLevel="0" collapsed="false">
      <c r="A75" s="431" t="s">
        <v>453</v>
      </c>
      <c r="B75" s="351" t="s">
        <v>64</v>
      </c>
      <c r="C75" s="336" t="s">
        <v>388</v>
      </c>
      <c r="D75" s="337" t="s">
        <v>436</v>
      </c>
      <c r="E75" s="450" t="s">
        <v>592</v>
      </c>
      <c r="F75" s="426" t="s">
        <v>407</v>
      </c>
      <c r="G75" s="419"/>
      <c r="H75" s="595" t="n">
        <f aca="false">SUM(H76)</f>
        <v>13086</v>
      </c>
      <c r="I75" s="595" t="n">
        <f aca="false">SUM(I76)</f>
        <v>13086</v>
      </c>
      <c r="K75" s="456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  <c r="AB75" s="456"/>
      <c r="AC75" s="456"/>
      <c r="AD75" s="456"/>
      <c r="AE75" s="456"/>
      <c r="AF75" s="456"/>
      <c r="AG75" s="456"/>
      <c r="AH75" s="456"/>
      <c r="AI75" s="456"/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56"/>
      <c r="BI75" s="456"/>
      <c r="BJ75" s="456"/>
      <c r="BK75" s="456"/>
      <c r="BL75" s="456"/>
      <c r="BM75" s="456"/>
      <c r="BN75" s="456"/>
      <c r="BO75" s="456"/>
      <c r="BP75" s="456"/>
      <c r="BQ75" s="456"/>
      <c r="BR75" s="456"/>
      <c r="BS75" s="456"/>
      <c r="BT75" s="456"/>
      <c r="BU75" s="456"/>
      <c r="BV75" s="456"/>
      <c r="BW75" s="456"/>
      <c r="BX75" s="456"/>
      <c r="BY75" s="456"/>
      <c r="BZ75" s="456"/>
      <c r="CA75" s="456"/>
      <c r="CB75" s="456"/>
      <c r="CC75" s="456"/>
      <c r="CD75" s="456"/>
      <c r="CE75" s="456"/>
      <c r="CF75" s="456"/>
      <c r="CG75" s="456"/>
      <c r="CH75" s="456"/>
      <c r="CI75" s="456"/>
      <c r="CJ75" s="456"/>
      <c r="CK75" s="456"/>
      <c r="CL75" s="456"/>
      <c r="CM75" s="456"/>
      <c r="CN75" s="456"/>
      <c r="CO75" s="456"/>
      <c r="CP75" s="456"/>
      <c r="CQ75" s="456"/>
      <c r="CR75" s="456"/>
      <c r="CS75" s="456"/>
      <c r="CT75" s="456"/>
      <c r="CU75" s="456"/>
      <c r="CV75" s="456"/>
      <c r="CW75" s="456"/>
      <c r="CX75" s="456"/>
      <c r="CY75" s="456"/>
      <c r="CZ75" s="456"/>
      <c r="DA75" s="456"/>
      <c r="DB75" s="456"/>
      <c r="DC75" s="456"/>
      <c r="DD75" s="456"/>
      <c r="DE75" s="456"/>
      <c r="DF75" s="456"/>
      <c r="DG75" s="456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456"/>
      <c r="DW75" s="45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  <c r="EH75" s="456"/>
      <c r="EI75" s="456"/>
      <c r="EJ75" s="456"/>
      <c r="EK75" s="456"/>
      <c r="EL75" s="456"/>
      <c r="EM75" s="456"/>
      <c r="EN75" s="456"/>
      <c r="EO75" s="456"/>
      <c r="EP75" s="456"/>
      <c r="EQ75" s="456"/>
      <c r="ER75" s="456"/>
      <c r="ES75" s="456"/>
      <c r="ET75" s="456"/>
      <c r="EU75" s="456"/>
      <c r="EV75" s="456"/>
      <c r="EW75" s="456"/>
      <c r="EX75" s="456"/>
      <c r="EY75" s="456"/>
      <c r="EZ75" s="456"/>
      <c r="FA75" s="456"/>
      <c r="FB75" s="456"/>
      <c r="FC75" s="456"/>
      <c r="FD75" s="456"/>
      <c r="FE75" s="456"/>
      <c r="FF75" s="456"/>
      <c r="FG75" s="456"/>
      <c r="FH75" s="456"/>
      <c r="FI75" s="456"/>
      <c r="FJ75" s="456"/>
      <c r="FK75" s="456"/>
      <c r="FL75" s="456"/>
      <c r="FM75" s="456"/>
      <c r="FN75" s="456"/>
      <c r="FO75" s="456"/>
      <c r="FP75" s="456"/>
      <c r="FQ75" s="456"/>
      <c r="FR75" s="456"/>
      <c r="FS75" s="456"/>
      <c r="FT75" s="456"/>
      <c r="FU75" s="456"/>
      <c r="FV75" s="456"/>
      <c r="FW75" s="456"/>
      <c r="FX75" s="456"/>
      <c r="FY75" s="456"/>
      <c r="FZ75" s="456"/>
      <c r="GA75" s="456"/>
      <c r="GB75" s="456"/>
      <c r="GC75" s="456"/>
      <c r="GD75" s="456"/>
      <c r="GE75" s="456"/>
      <c r="GF75" s="456"/>
      <c r="GG75" s="456"/>
      <c r="GH75" s="456"/>
      <c r="GI75" s="456"/>
      <c r="GJ75" s="456"/>
      <c r="GK75" s="456"/>
      <c r="GL75" s="456"/>
      <c r="GM75" s="456"/>
      <c r="GN75" s="456"/>
      <c r="GO75" s="456"/>
      <c r="GP75" s="456"/>
      <c r="GQ75" s="456"/>
      <c r="GR75" s="456"/>
      <c r="GS75" s="456"/>
      <c r="GT75" s="456"/>
      <c r="GU75" s="456"/>
      <c r="GV75" s="456"/>
      <c r="GW75" s="456"/>
      <c r="GX75" s="456"/>
      <c r="GY75" s="456"/>
      <c r="GZ75" s="456"/>
      <c r="HA75" s="456"/>
      <c r="HB75" s="456"/>
      <c r="HC75" s="456"/>
      <c r="HD75" s="456"/>
      <c r="HE75" s="456"/>
      <c r="HF75" s="456"/>
      <c r="HG75" s="456"/>
      <c r="HH75" s="456"/>
      <c r="HI75" s="456"/>
      <c r="HJ75" s="456"/>
      <c r="HK75" s="456"/>
      <c r="HL75" s="456"/>
      <c r="HM75" s="456"/>
      <c r="HN75" s="456"/>
      <c r="HO75" s="456"/>
      <c r="HP75" s="456"/>
      <c r="HQ75" s="456"/>
      <c r="HR75" s="456"/>
      <c r="HS75" s="456"/>
      <c r="HT75" s="456"/>
      <c r="HU75" s="456"/>
      <c r="HV75" s="456"/>
      <c r="HW75" s="456"/>
      <c r="HX75" s="456"/>
      <c r="HY75" s="456"/>
      <c r="HZ75" s="456"/>
      <c r="IA75" s="456"/>
      <c r="IB75" s="456"/>
      <c r="IC75" s="456"/>
      <c r="ID75" s="456"/>
      <c r="IE75" s="456"/>
      <c r="IF75" s="456"/>
      <c r="IG75" s="456"/>
      <c r="IH75" s="456"/>
      <c r="II75" s="456"/>
      <c r="IJ75" s="456"/>
      <c r="IK75" s="456"/>
      <c r="IL75" s="456"/>
      <c r="IM75" s="456"/>
      <c r="IN75" s="456"/>
      <c r="IO75" s="456"/>
      <c r="IP75" s="456"/>
      <c r="IQ75" s="456"/>
      <c r="IR75" s="456"/>
      <c r="IS75" s="456"/>
      <c r="IT75" s="456"/>
    </row>
    <row r="76" s="457" customFormat="true" ht="31.5" hidden="true" customHeight="false" outlineLevel="0" collapsed="false">
      <c r="A76" s="431" t="s">
        <v>591</v>
      </c>
      <c r="B76" s="351" t="s">
        <v>64</v>
      </c>
      <c r="C76" s="336" t="s">
        <v>388</v>
      </c>
      <c r="D76" s="337" t="s">
        <v>436</v>
      </c>
      <c r="E76" s="450" t="s">
        <v>592</v>
      </c>
      <c r="F76" s="426" t="s">
        <v>450</v>
      </c>
      <c r="G76" s="419"/>
      <c r="H76" s="595" t="n">
        <f aca="false">SUM(H77)</f>
        <v>13086</v>
      </c>
      <c r="I76" s="595" t="n">
        <f aca="false">SUM(I77)</f>
        <v>13086</v>
      </c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56"/>
      <c r="BI76" s="456"/>
      <c r="BJ76" s="456"/>
      <c r="BK76" s="456"/>
      <c r="BL76" s="456"/>
      <c r="BM76" s="456"/>
      <c r="BN76" s="456"/>
      <c r="BO76" s="456"/>
      <c r="BP76" s="456"/>
      <c r="BQ76" s="456"/>
      <c r="BR76" s="456"/>
      <c r="BS76" s="456"/>
      <c r="BT76" s="456"/>
      <c r="BU76" s="456"/>
      <c r="BV76" s="456"/>
      <c r="BW76" s="456"/>
      <c r="BX76" s="456"/>
      <c r="BY76" s="456"/>
      <c r="BZ76" s="456"/>
      <c r="CA76" s="456"/>
      <c r="CB76" s="456"/>
      <c r="CC76" s="456"/>
      <c r="CD76" s="456"/>
      <c r="CE76" s="456"/>
      <c r="CF76" s="456"/>
      <c r="CG76" s="456"/>
      <c r="CH76" s="456"/>
      <c r="CI76" s="456"/>
      <c r="CJ76" s="456"/>
      <c r="CK76" s="456"/>
      <c r="CL76" s="456"/>
      <c r="CM76" s="456"/>
      <c r="CN76" s="456"/>
      <c r="CO76" s="456"/>
      <c r="CP76" s="456"/>
      <c r="CQ76" s="456"/>
      <c r="CR76" s="456"/>
      <c r="CS76" s="456"/>
      <c r="CT76" s="456"/>
      <c r="CU76" s="456"/>
      <c r="CV76" s="456"/>
      <c r="CW76" s="456"/>
      <c r="CX76" s="456"/>
      <c r="CY76" s="456"/>
      <c r="CZ76" s="456"/>
      <c r="DA76" s="456"/>
      <c r="DB76" s="456"/>
      <c r="DC76" s="456"/>
      <c r="DD76" s="456"/>
      <c r="DE76" s="456"/>
      <c r="DF76" s="456"/>
      <c r="DG76" s="456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456"/>
      <c r="DW76" s="45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  <c r="EH76" s="456"/>
      <c r="EI76" s="456"/>
      <c r="EJ76" s="456"/>
      <c r="EK76" s="456"/>
      <c r="EL76" s="456"/>
      <c r="EM76" s="456"/>
      <c r="EN76" s="456"/>
      <c r="EO76" s="456"/>
      <c r="EP76" s="456"/>
      <c r="EQ76" s="456"/>
      <c r="ER76" s="456"/>
      <c r="ES76" s="456"/>
      <c r="ET76" s="456"/>
      <c r="EU76" s="456"/>
      <c r="EV76" s="456"/>
      <c r="EW76" s="456"/>
      <c r="EX76" s="456"/>
      <c r="EY76" s="456"/>
      <c r="EZ76" s="456"/>
      <c r="FA76" s="456"/>
      <c r="FB76" s="456"/>
      <c r="FC76" s="456"/>
      <c r="FD76" s="456"/>
      <c r="FE76" s="456"/>
      <c r="FF76" s="456"/>
      <c r="FG76" s="456"/>
      <c r="FH76" s="456"/>
      <c r="FI76" s="456"/>
      <c r="FJ76" s="456"/>
      <c r="FK76" s="456"/>
      <c r="FL76" s="456"/>
      <c r="FM76" s="456"/>
      <c r="FN76" s="456"/>
      <c r="FO76" s="456"/>
      <c r="FP76" s="456"/>
      <c r="FQ76" s="456"/>
      <c r="FR76" s="456"/>
      <c r="FS76" s="456"/>
      <c r="FT76" s="456"/>
      <c r="FU76" s="456"/>
      <c r="FV76" s="456"/>
      <c r="FW76" s="456"/>
      <c r="FX76" s="456"/>
      <c r="FY76" s="456"/>
      <c r="FZ76" s="456"/>
      <c r="GA76" s="456"/>
      <c r="GB76" s="456"/>
      <c r="GC76" s="456"/>
      <c r="GD76" s="456"/>
      <c r="GE76" s="456"/>
      <c r="GF76" s="456"/>
      <c r="GG76" s="456"/>
      <c r="GH76" s="456"/>
      <c r="GI76" s="456"/>
      <c r="GJ76" s="456"/>
      <c r="GK76" s="456"/>
      <c r="GL76" s="456"/>
      <c r="GM76" s="456"/>
      <c r="GN76" s="456"/>
      <c r="GO76" s="456"/>
      <c r="GP76" s="456"/>
      <c r="GQ76" s="456"/>
      <c r="GR76" s="456"/>
      <c r="GS76" s="456"/>
      <c r="GT76" s="456"/>
      <c r="GU76" s="456"/>
      <c r="GV76" s="456"/>
      <c r="GW76" s="456"/>
      <c r="GX76" s="456"/>
      <c r="GY76" s="456"/>
      <c r="GZ76" s="456"/>
      <c r="HA76" s="456"/>
      <c r="HB76" s="456"/>
      <c r="HC76" s="456"/>
      <c r="HD76" s="456"/>
      <c r="HE76" s="456"/>
      <c r="HF76" s="456"/>
      <c r="HG76" s="456"/>
      <c r="HH76" s="456"/>
      <c r="HI76" s="456"/>
      <c r="HJ76" s="456"/>
      <c r="HK76" s="456"/>
      <c r="HL76" s="456"/>
      <c r="HM76" s="456"/>
      <c r="HN76" s="456"/>
      <c r="HO76" s="456"/>
      <c r="HP76" s="456"/>
      <c r="HQ76" s="456"/>
      <c r="HR76" s="456"/>
      <c r="HS76" s="456"/>
      <c r="HT76" s="456"/>
      <c r="HU76" s="456"/>
      <c r="HV76" s="456"/>
      <c r="HW76" s="456"/>
      <c r="HX76" s="456"/>
      <c r="HY76" s="456"/>
      <c r="HZ76" s="456"/>
      <c r="IA76" s="456"/>
      <c r="IB76" s="456"/>
      <c r="IC76" s="456"/>
      <c r="ID76" s="456"/>
      <c r="IE76" s="456"/>
      <c r="IF76" s="456"/>
      <c r="IG76" s="456"/>
      <c r="IH76" s="456"/>
      <c r="II76" s="456"/>
      <c r="IJ76" s="456"/>
      <c r="IK76" s="456"/>
      <c r="IL76" s="456"/>
      <c r="IM76" s="456"/>
      <c r="IN76" s="456"/>
      <c r="IO76" s="456"/>
      <c r="IP76" s="456"/>
      <c r="IQ76" s="456"/>
      <c r="IR76" s="456"/>
      <c r="IS76" s="456"/>
      <c r="IT76" s="456"/>
    </row>
    <row r="77" s="457" customFormat="true" ht="12.6" hidden="true" customHeight="true" outlineLevel="0" collapsed="false">
      <c r="A77" s="335" t="s">
        <v>398</v>
      </c>
      <c r="B77" s="351" t="s">
        <v>64</v>
      </c>
      <c r="C77" s="336" t="s">
        <v>388</v>
      </c>
      <c r="D77" s="337" t="s">
        <v>436</v>
      </c>
      <c r="E77" s="450" t="s">
        <v>592</v>
      </c>
      <c r="F77" s="426" t="s">
        <v>450</v>
      </c>
      <c r="G77" s="419" t="s">
        <v>399</v>
      </c>
      <c r="H77" s="407" t="n">
        <v>13086</v>
      </c>
      <c r="I77" s="407" t="n">
        <v>13086</v>
      </c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  <c r="BB77" s="456"/>
      <c r="BC77" s="456"/>
      <c r="BD77" s="456"/>
      <c r="BE77" s="456"/>
      <c r="BF77" s="456"/>
      <c r="BG77" s="456"/>
      <c r="BH77" s="456"/>
      <c r="BI77" s="456"/>
      <c r="BJ77" s="456"/>
      <c r="BK77" s="456"/>
      <c r="BL77" s="456"/>
      <c r="BM77" s="456"/>
      <c r="BN77" s="456"/>
      <c r="BO77" s="456"/>
      <c r="BP77" s="456"/>
      <c r="BQ77" s="456"/>
      <c r="BR77" s="456"/>
      <c r="BS77" s="456"/>
      <c r="BT77" s="456"/>
      <c r="BU77" s="456"/>
      <c r="BV77" s="456"/>
      <c r="BW77" s="456"/>
      <c r="BX77" s="456"/>
      <c r="BY77" s="456"/>
      <c r="BZ77" s="456"/>
      <c r="CA77" s="456"/>
      <c r="CB77" s="456"/>
      <c r="CC77" s="456"/>
      <c r="CD77" s="456"/>
      <c r="CE77" s="456"/>
      <c r="CF77" s="456"/>
      <c r="CG77" s="456"/>
      <c r="CH77" s="456"/>
      <c r="CI77" s="456"/>
      <c r="CJ77" s="456"/>
      <c r="CK77" s="456"/>
      <c r="CL77" s="456"/>
      <c r="CM77" s="456"/>
      <c r="CN77" s="456"/>
      <c r="CO77" s="456"/>
      <c r="CP77" s="456"/>
      <c r="CQ77" s="456"/>
      <c r="CR77" s="456"/>
      <c r="CS77" s="456"/>
      <c r="CT77" s="456"/>
      <c r="CU77" s="456"/>
      <c r="CV77" s="456"/>
      <c r="CW77" s="456"/>
      <c r="CX77" s="456"/>
      <c r="CY77" s="456"/>
      <c r="CZ77" s="456"/>
      <c r="DA77" s="456"/>
      <c r="DB77" s="456"/>
      <c r="DC77" s="456"/>
      <c r="DD77" s="456"/>
      <c r="DE77" s="456"/>
      <c r="DF77" s="456"/>
      <c r="DG77" s="456"/>
      <c r="DH77" s="456"/>
      <c r="DI77" s="456"/>
      <c r="DJ77" s="456"/>
      <c r="DK77" s="456"/>
      <c r="DL77" s="456"/>
      <c r="DM77" s="456"/>
      <c r="DN77" s="456"/>
      <c r="DO77" s="456"/>
      <c r="DP77" s="456"/>
      <c r="DQ77" s="456"/>
      <c r="DR77" s="456"/>
      <c r="DS77" s="456"/>
      <c r="DT77" s="456"/>
      <c r="DU77" s="456"/>
      <c r="DV77" s="456"/>
      <c r="DW77" s="456"/>
      <c r="DX77" s="456"/>
      <c r="DY77" s="456"/>
      <c r="DZ77" s="456"/>
      <c r="EA77" s="456"/>
      <c r="EB77" s="456"/>
      <c r="EC77" s="456"/>
      <c r="ED77" s="456"/>
      <c r="EE77" s="456"/>
      <c r="EF77" s="456"/>
      <c r="EG77" s="456"/>
      <c r="EH77" s="456"/>
      <c r="EI77" s="456"/>
      <c r="EJ77" s="456"/>
      <c r="EK77" s="456"/>
      <c r="EL77" s="456"/>
      <c r="EM77" s="456"/>
      <c r="EN77" s="456"/>
      <c r="EO77" s="456"/>
      <c r="EP77" s="456"/>
      <c r="EQ77" s="456"/>
      <c r="ER77" s="456"/>
      <c r="ES77" s="456"/>
      <c r="ET77" s="456"/>
      <c r="EU77" s="456"/>
      <c r="EV77" s="456"/>
      <c r="EW77" s="456"/>
      <c r="EX77" s="456"/>
      <c r="EY77" s="456"/>
      <c r="EZ77" s="456"/>
      <c r="FA77" s="456"/>
      <c r="FB77" s="456"/>
      <c r="FC77" s="456"/>
      <c r="FD77" s="456"/>
      <c r="FE77" s="456"/>
      <c r="FF77" s="456"/>
      <c r="FG77" s="456"/>
      <c r="FH77" s="456"/>
      <c r="FI77" s="456"/>
      <c r="FJ77" s="456"/>
      <c r="FK77" s="456"/>
      <c r="FL77" s="456"/>
      <c r="FM77" s="456"/>
      <c r="FN77" s="456"/>
      <c r="FO77" s="456"/>
      <c r="FP77" s="456"/>
      <c r="FQ77" s="456"/>
      <c r="FR77" s="456"/>
      <c r="FS77" s="456"/>
      <c r="FT77" s="456"/>
      <c r="FU77" s="456"/>
      <c r="FV77" s="456"/>
      <c r="FW77" s="456"/>
      <c r="FX77" s="456"/>
      <c r="FY77" s="456"/>
      <c r="FZ77" s="456"/>
      <c r="GA77" s="456"/>
      <c r="GB77" s="456"/>
      <c r="GC77" s="456"/>
      <c r="GD77" s="456"/>
      <c r="GE77" s="456"/>
      <c r="GF77" s="456"/>
      <c r="GG77" s="456"/>
      <c r="GH77" s="456"/>
      <c r="GI77" s="456"/>
      <c r="GJ77" s="456"/>
      <c r="GK77" s="456"/>
      <c r="GL77" s="456"/>
      <c r="GM77" s="456"/>
      <c r="GN77" s="456"/>
      <c r="GO77" s="456"/>
      <c r="GP77" s="456"/>
      <c r="GQ77" s="456"/>
      <c r="GR77" s="456"/>
      <c r="GS77" s="456"/>
      <c r="GT77" s="456"/>
      <c r="GU77" s="456"/>
      <c r="GV77" s="456"/>
      <c r="GW77" s="456"/>
      <c r="GX77" s="456"/>
      <c r="GY77" s="456"/>
      <c r="GZ77" s="456"/>
      <c r="HA77" s="456"/>
      <c r="HB77" s="456"/>
      <c r="HC77" s="456"/>
      <c r="HD77" s="456"/>
      <c r="HE77" s="456"/>
      <c r="HF77" s="456"/>
      <c r="HG77" s="456"/>
      <c r="HH77" s="456"/>
      <c r="HI77" s="456"/>
      <c r="HJ77" s="456"/>
      <c r="HK77" s="456"/>
      <c r="HL77" s="456"/>
      <c r="HM77" s="456"/>
      <c r="HN77" s="456"/>
      <c r="HO77" s="456"/>
      <c r="HP77" s="456"/>
      <c r="HQ77" s="456"/>
      <c r="HR77" s="456"/>
      <c r="HS77" s="456"/>
      <c r="HT77" s="456"/>
      <c r="HU77" s="456"/>
      <c r="HV77" s="456"/>
      <c r="HW77" s="456"/>
      <c r="HX77" s="456"/>
      <c r="HY77" s="456"/>
      <c r="HZ77" s="456"/>
      <c r="IA77" s="456"/>
      <c r="IB77" s="456"/>
      <c r="IC77" s="456"/>
      <c r="ID77" s="456"/>
      <c r="IE77" s="456"/>
      <c r="IF77" s="456"/>
      <c r="IG77" s="456"/>
      <c r="IH77" s="456"/>
      <c r="II77" s="456"/>
      <c r="IJ77" s="456"/>
      <c r="IK77" s="456"/>
      <c r="IL77" s="456"/>
      <c r="IM77" s="456"/>
      <c r="IN77" s="456"/>
      <c r="IO77" s="456"/>
      <c r="IP77" s="456"/>
      <c r="IQ77" s="456"/>
      <c r="IR77" s="456"/>
      <c r="IS77" s="456"/>
      <c r="IT77" s="456"/>
    </row>
    <row r="78" s="412" customFormat="true" ht="18.75" hidden="false" customHeight="false" outlineLevel="0" collapsed="false">
      <c r="A78" s="463" t="s">
        <v>478</v>
      </c>
      <c r="B78" s="304" t="s">
        <v>64</v>
      </c>
      <c r="C78" s="464" t="s">
        <v>390</v>
      </c>
      <c r="D78" s="465"/>
      <c r="E78" s="466"/>
      <c r="F78" s="467"/>
      <c r="G78" s="468"/>
      <c r="H78" s="309" t="n">
        <f aca="false">+H79</f>
        <v>90188</v>
      </c>
      <c r="I78" s="309" t="n">
        <f aca="false">+I79</f>
        <v>93746</v>
      </c>
    </row>
    <row r="79" s="412" customFormat="true" ht="18.75" hidden="false" customHeight="false" outlineLevel="0" collapsed="false">
      <c r="A79" s="469" t="s">
        <v>479</v>
      </c>
      <c r="B79" s="311" t="s">
        <v>64</v>
      </c>
      <c r="C79" s="470" t="s">
        <v>390</v>
      </c>
      <c r="D79" s="470" t="s">
        <v>480</v>
      </c>
      <c r="E79" s="471"/>
      <c r="F79" s="472"/>
      <c r="G79" s="470"/>
      <c r="H79" s="316" t="n">
        <f aca="false">H80</f>
        <v>90188</v>
      </c>
      <c r="I79" s="316" t="n">
        <f aca="false">I80</f>
        <v>93746</v>
      </c>
    </row>
    <row r="80" s="439" customFormat="true" ht="30.75" hidden="false" customHeight="true" outlineLevel="0" collapsed="false">
      <c r="A80" s="454" t="s">
        <v>465</v>
      </c>
      <c r="B80" s="414" t="s">
        <v>64</v>
      </c>
      <c r="C80" s="414" t="s">
        <v>390</v>
      </c>
      <c r="D80" s="414" t="s">
        <v>480</v>
      </c>
      <c r="E80" s="322" t="s">
        <v>466</v>
      </c>
      <c r="F80" s="323" t="s">
        <v>393</v>
      </c>
      <c r="G80" s="415"/>
      <c r="H80" s="455" t="n">
        <f aca="false">H81</f>
        <v>90188</v>
      </c>
      <c r="I80" s="455" t="n">
        <f aca="false">I81</f>
        <v>93746</v>
      </c>
    </row>
    <row r="81" s="412" customFormat="true" ht="18.75" hidden="false" customHeight="false" outlineLevel="0" collapsed="false">
      <c r="A81" s="458" t="s">
        <v>467</v>
      </c>
      <c r="B81" s="351" t="s">
        <v>64</v>
      </c>
      <c r="C81" s="351" t="s">
        <v>390</v>
      </c>
      <c r="D81" s="351" t="s">
        <v>480</v>
      </c>
      <c r="E81" s="459" t="s">
        <v>468</v>
      </c>
      <c r="F81" s="435" t="s">
        <v>393</v>
      </c>
      <c r="G81" s="460"/>
      <c r="H81" s="356" t="n">
        <f aca="false">H82</f>
        <v>90188</v>
      </c>
      <c r="I81" s="356" t="n">
        <f aca="false">I82</f>
        <v>93746</v>
      </c>
    </row>
    <row r="82" s="412" customFormat="true" ht="31.5" hidden="false" customHeight="false" outlineLevel="0" collapsed="false">
      <c r="A82" s="458" t="s">
        <v>481</v>
      </c>
      <c r="B82" s="351" t="s">
        <v>64</v>
      </c>
      <c r="C82" s="473" t="s">
        <v>390</v>
      </c>
      <c r="D82" s="473" t="s">
        <v>480</v>
      </c>
      <c r="E82" s="459" t="s">
        <v>468</v>
      </c>
      <c r="F82" s="435" t="s">
        <v>482</v>
      </c>
      <c r="G82" s="473"/>
      <c r="H82" s="356" t="n">
        <f aca="false">H83</f>
        <v>90188</v>
      </c>
      <c r="I82" s="356" t="n">
        <f aca="false">I83</f>
        <v>93746</v>
      </c>
    </row>
    <row r="83" s="412" customFormat="true" ht="67.15" hidden="false" customHeight="true" outlineLevel="0" collapsed="false">
      <c r="A83" s="335" t="s">
        <v>398</v>
      </c>
      <c r="B83" s="351" t="s">
        <v>64</v>
      </c>
      <c r="C83" s="336" t="s">
        <v>390</v>
      </c>
      <c r="D83" s="336" t="s">
        <v>480</v>
      </c>
      <c r="E83" s="459" t="s">
        <v>468</v>
      </c>
      <c r="F83" s="435" t="s">
        <v>482</v>
      </c>
      <c r="G83" s="336" t="s">
        <v>399</v>
      </c>
      <c r="H83" s="407" t="n">
        <v>90188</v>
      </c>
      <c r="I83" s="407" t="n">
        <v>93746</v>
      </c>
    </row>
    <row r="84" s="412" customFormat="true" ht="63.75" hidden="true" customHeight="true" outlineLevel="0" collapsed="false">
      <c r="A84" s="596" t="s">
        <v>476</v>
      </c>
      <c r="B84" s="351" t="s">
        <v>64</v>
      </c>
      <c r="C84" s="336" t="s">
        <v>390</v>
      </c>
      <c r="D84" s="336" t="s">
        <v>480</v>
      </c>
      <c r="E84" s="459" t="s">
        <v>468</v>
      </c>
      <c r="F84" s="435" t="s">
        <v>593</v>
      </c>
      <c r="G84" s="336" t="s">
        <v>399</v>
      </c>
      <c r="H84" s="597"/>
      <c r="I84" s="597"/>
    </row>
    <row r="85" s="412" customFormat="true" ht="17.45" hidden="true" customHeight="true" outlineLevel="0" collapsed="false">
      <c r="A85" s="335" t="s">
        <v>493</v>
      </c>
      <c r="B85" s="351" t="s">
        <v>64</v>
      </c>
      <c r="C85" s="336" t="s">
        <v>390</v>
      </c>
      <c r="D85" s="336" t="s">
        <v>480</v>
      </c>
      <c r="E85" s="459" t="s">
        <v>468</v>
      </c>
      <c r="F85" s="435" t="s">
        <v>593</v>
      </c>
      <c r="G85" s="336" t="s">
        <v>411</v>
      </c>
      <c r="H85" s="597" t="n">
        <v>21</v>
      </c>
      <c r="I85" s="597" t="n">
        <v>21</v>
      </c>
    </row>
    <row r="86" s="600" customFormat="true" ht="31.5" hidden="true" customHeight="false" outlineLevel="0" collapsed="false">
      <c r="A86" s="482" t="s">
        <v>483</v>
      </c>
      <c r="B86" s="304" t="s">
        <v>64</v>
      </c>
      <c r="C86" s="598" t="s">
        <v>480</v>
      </c>
      <c r="D86" s="598"/>
      <c r="E86" s="466"/>
      <c r="F86" s="467"/>
      <c r="G86" s="598"/>
      <c r="H86" s="599" t="n">
        <f aca="false">+H87</f>
        <v>0</v>
      </c>
      <c r="I86" s="599" t="n">
        <f aca="false">+I87</f>
        <v>0</v>
      </c>
    </row>
    <row r="87" s="600" customFormat="true" ht="36.75" hidden="true" customHeight="true" outlineLevel="0" collapsed="false">
      <c r="A87" s="310" t="s">
        <v>484</v>
      </c>
      <c r="B87" s="311" t="s">
        <v>64</v>
      </c>
      <c r="C87" s="601" t="s">
        <v>480</v>
      </c>
      <c r="D87" s="601" t="s">
        <v>485</v>
      </c>
      <c r="E87" s="479"/>
      <c r="F87" s="480"/>
      <c r="G87" s="311"/>
      <c r="H87" s="316" t="n">
        <f aca="false">H89</f>
        <v>0</v>
      </c>
      <c r="I87" s="316" t="n">
        <f aca="false">I89</f>
        <v>0</v>
      </c>
    </row>
    <row r="88" s="600" customFormat="true" ht="96" hidden="true" customHeight="true" outlineLevel="0" collapsed="false">
      <c r="A88" s="428" t="s">
        <v>486</v>
      </c>
      <c r="B88" s="414" t="s">
        <v>64</v>
      </c>
      <c r="C88" s="724" t="s">
        <v>480</v>
      </c>
      <c r="D88" s="724" t="s">
        <v>485</v>
      </c>
      <c r="E88" s="322" t="s">
        <v>487</v>
      </c>
      <c r="F88" s="323" t="s">
        <v>393</v>
      </c>
      <c r="G88" s="414"/>
      <c r="H88" s="325" t="n">
        <f aca="false">+H89</f>
        <v>0</v>
      </c>
      <c r="I88" s="325" t="n">
        <f aca="false">+I89</f>
        <v>0</v>
      </c>
    </row>
    <row r="89" s="604" customFormat="true" ht="147" hidden="true" customHeight="true" outlineLevel="0" collapsed="false">
      <c r="A89" s="489" t="s">
        <v>488</v>
      </c>
      <c r="B89" s="351" t="s">
        <v>64</v>
      </c>
      <c r="C89" s="351" t="s">
        <v>480</v>
      </c>
      <c r="D89" s="351" t="s">
        <v>485</v>
      </c>
      <c r="E89" s="459" t="s">
        <v>489</v>
      </c>
      <c r="F89" s="435" t="s">
        <v>393</v>
      </c>
      <c r="G89" s="427"/>
      <c r="H89" s="356" t="n">
        <f aca="false">+H90</f>
        <v>0</v>
      </c>
      <c r="I89" s="356" t="n">
        <f aca="false">+I90</f>
        <v>0</v>
      </c>
    </row>
    <row r="90" s="600" customFormat="true" ht="47.25" hidden="true" customHeight="false" outlineLevel="0" collapsed="false">
      <c r="A90" s="605" t="s">
        <v>490</v>
      </c>
      <c r="B90" s="351" t="s">
        <v>64</v>
      </c>
      <c r="C90" s="351" t="s">
        <v>480</v>
      </c>
      <c r="D90" s="351" t="s">
        <v>485</v>
      </c>
      <c r="E90" s="459" t="s">
        <v>489</v>
      </c>
      <c r="F90" s="435" t="s">
        <v>407</v>
      </c>
      <c r="G90" s="351"/>
      <c r="H90" s="356" t="n">
        <f aca="false">+H91</f>
        <v>0</v>
      </c>
      <c r="I90" s="356" t="n">
        <f aca="false">+I91</f>
        <v>0</v>
      </c>
    </row>
    <row r="91" s="412" customFormat="true" ht="47.25" hidden="true" customHeight="false" outlineLevel="0" collapsed="false">
      <c r="A91" s="335" t="s">
        <v>491</v>
      </c>
      <c r="B91" s="351" t="s">
        <v>64</v>
      </c>
      <c r="C91" s="351" t="s">
        <v>480</v>
      </c>
      <c r="D91" s="351" t="s">
        <v>485</v>
      </c>
      <c r="E91" s="459" t="s">
        <v>489</v>
      </c>
      <c r="F91" s="435" t="s">
        <v>492</v>
      </c>
      <c r="G91" s="351"/>
      <c r="H91" s="356" t="n">
        <f aca="false">H92</f>
        <v>0</v>
      </c>
      <c r="I91" s="356" t="n">
        <f aca="false">I92</f>
        <v>0</v>
      </c>
    </row>
    <row r="92" s="412" customFormat="true" ht="31.5" hidden="true" customHeight="false" outlineLevel="0" collapsed="false">
      <c r="A92" s="335" t="s">
        <v>493</v>
      </c>
      <c r="B92" s="351" t="s">
        <v>64</v>
      </c>
      <c r="C92" s="336" t="s">
        <v>480</v>
      </c>
      <c r="D92" s="336" t="s">
        <v>485</v>
      </c>
      <c r="E92" s="459" t="s">
        <v>489</v>
      </c>
      <c r="F92" s="435" t="s">
        <v>492</v>
      </c>
      <c r="G92" s="351" t="s">
        <v>411</v>
      </c>
      <c r="H92" s="354"/>
      <c r="I92" s="354"/>
    </row>
    <row r="93" s="607" customFormat="true" ht="18.75" hidden="false" customHeight="false" outlineLevel="0" collapsed="false">
      <c r="A93" s="482" t="s">
        <v>494</v>
      </c>
      <c r="B93" s="304" t="s">
        <v>64</v>
      </c>
      <c r="C93" s="598" t="s">
        <v>401</v>
      </c>
      <c r="D93" s="598"/>
      <c r="E93" s="476"/>
      <c r="F93" s="477"/>
      <c r="G93" s="304"/>
      <c r="H93" s="309" t="n">
        <f aca="false">H94</f>
        <v>1000</v>
      </c>
      <c r="I93" s="309" t="n">
        <f aca="false">I94</f>
        <v>1000</v>
      </c>
    </row>
    <row r="94" s="607" customFormat="true" ht="18.75" hidden="false" customHeight="false" outlineLevel="0" collapsed="false">
      <c r="A94" s="497" t="s">
        <v>502</v>
      </c>
      <c r="B94" s="311" t="s">
        <v>64</v>
      </c>
      <c r="C94" s="498" t="s">
        <v>401</v>
      </c>
      <c r="D94" s="499" t="s">
        <v>503</v>
      </c>
      <c r="E94" s="479"/>
      <c r="F94" s="500"/>
      <c r="G94" s="501"/>
      <c r="H94" s="487" t="n">
        <f aca="false">+H96+H100</f>
        <v>1000</v>
      </c>
      <c r="I94" s="487" t="n">
        <f aca="false">+I96+I100</f>
        <v>1000</v>
      </c>
    </row>
    <row r="95" s="439" customFormat="true" ht="67.5" hidden="false" customHeight="true" outlineLevel="0" collapsed="false">
      <c r="A95" s="514" t="s">
        <v>516</v>
      </c>
      <c r="B95" s="414" t="s">
        <v>64</v>
      </c>
      <c r="C95" s="320" t="s">
        <v>401</v>
      </c>
      <c r="D95" s="321" t="s">
        <v>503</v>
      </c>
      <c r="E95" s="502" t="s">
        <v>517</v>
      </c>
      <c r="F95" s="503" t="s">
        <v>506</v>
      </c>
      <c r="G95" s="504"/>
      <c r="H95" s="455" t="n">
        <f aca="false">+H96</f>
        <v>1000</v>
      </c>
      <c r="I95" s="455" t="n">
        <f aca="false">+I96</f>
        <v>1000</v>
      </c>
    </row>
    <row r="96" s="439" customFormat="true" ht="83.45" hidden="false" customHeight="true" outlineLevel="0" collapsed="false">
      <c r="A96" s="112" t="s">
        <v>518</v>
      </c>
      <c r="B96" s="351" t="s">
        <v>64</v>
      </c>
      <c r="C96" s="329" t="s">
        <v>401</v>
      </c>
      <c r="D96" s="330" t="s">
        <v>503</v>
      </c>
      <c r="E96" s="507" t="s">
        <v>519</v>
      </c>
      <c r="F96" s="508" t="s">
        <v>506</v>
      </c>
      <c r="G96" s="493"/>
      <c r="H96" s="356" t="n">
        <f aca="false">+H97</f>
        <v>1000</v>
      </c>
      <c r="I96" s="356" t="n">
        <f aca="false">+I97</f>
        <v>1000</v>
      </c>
    </row>
    <row r="97" s="412" customFormat="true" ht="47.25" hidden="false" customHeight="false" outlineLevel="0" collapsed="false">
      <c r="A97" s="112" t="s">
        <v>520</v>
      </c>
      <c r="B97" s="351" t="s">
        <v>64</v>
      </c>
      <c r="C97" s="329" t="s">
        <v>401</v>
      </c>
      <c r="D97" s="330" t="s">
        <v>503</v>
      </c>
      <c r="E97" s="507" t="s">
        <v>519</v>
      </c>
      <c r="F97" s="508" t="s">
        <v>407</v>
      </c>
      <c r="G97" s="493"/>
      <c r="H97" s="356" t="n">
        <f aca="false">+H98</f>
        <v>1000</v>
      </c>
      <c r="I97" s="356" t="n">
        <f aca="false">+I98</f>
        <v>1000</v>
      </c>
    </row>
    <row r="98" s="412" customFormat="true" ht="47.25" hidden="false" customHeight="false" outlineLevel="0" collapsed="false">
      <c r="A98" s="112" t="s">
        <v>521</v>
      </c>
      <c r="B98" s="351" t="s">
        <v>64</v>
      </c>
      <c r="C98" s="329" t="s">
        <v>401</v>
      </c>
      <c r="D98" s="330" t="s">
        <v>503</v>
      </c>
      <c r="E98" s="507" t="s">
        <v>519</v>
      </c>
      <c r="F98" s="508" t="s">
        <v>522</v>
      </c>
      <c r="G98" s="493"/>
      <c r="H98" s="356" t="n">
        <f aca="false">H99</f>
        <v>1000</v>
      </c>
      <c r="I98" s="356" t="n">
        <f aca="false">I99</f>
        <v>1000</v>
      </c>
    </row>
    <row r="99" s="412" customFormat="true" ht="31.5" hidden="false" customHeight="false" outlineLevel="0" collapsed="false">
      <c r="A99" s="510" t="s">
        <v>410</v>
      </c>
      <c r="B99" s="351" t="s">
        <v>64</v>
      </c>
      <c r="C99" s="329" t="s">
        <v>401</v>
      </c>
      <c r="D99" s="330" t="s">
        <v>503</v>
      </c>
      <c r="E99" s="515" t="s">
        <v>519</v>
      </c>
      <c r="F99" s="516" t="s">
        <v>522</v>
      </c>
      <c r="G99" s="495" t="s">
        <v>411</v>
      </c>
      <c r="H99" s="407" t="n">
        <v>1000</v>
      </c>
      <c r="I99" s="407" t="n">
        <v>1000</v>
      </c>
    </row>
    <row r="100" s="412" customFormat="true" ht="18.75" hidden="true" customHeight="false" outlineLevel="0" collapsed="false">
      <c r="A100" s="482" t="s">
        <v>494</v>
      </c>
      <c r="B100" s="351" t="s">
        <v>64</v>
      </c>
      <c r="C100" s="304" t="s">
        <v>401</v>
      </c>
      <c r="D100" s="483"/>
      <c r="E100" s="483"/>
      <c r="F100" s="484"/>
      <c r="G100" s="308"/>
      <c r="H100" s="654" t="n">
        <f aca="false">+H101</f>
        <v>0</v>
      </c>
      <c r="I100" s="654" t="n">
        <f aca="false">+I101</f>
        <v>0</v>
      </c>
    </row>
    <row r="101" s="412" customFormat="true" ht="18.75" hidden="true" customHeight="false" outlineLevel="0" collapsed="false">
      <c r="A101" s="310" t="s">
        <v>495</v>
      </c>
      <c r="B101" s="351" t="s">
        <v>64</v>
      </c>
      <c r="C101" s="311" t="s">
        <v>401</v>
      </c>
      <c r="D101" s="312" t="s">
        <v>496</v>
      </c>
      <c r="E101" s="485"/>
      <c r="F101" s="486"/>
      <c r="G101" s="315"/>
      <c r="H101" s="608" t="n">
        <f aca="false">SUM(H107,H102)</f>
        <v>0</v>
      </c>
      <c r="I101" s="608" t="n">
        <f aca="false">SUM(I107,I102)</f>
        <v>0</v>
      </c>
    </row>
    <row r="102" s="327" customFormat="true" ht="78.75" hidden="true" customHeight="false" outlineLevel="0" collapsed="false">
      <c r="A102" s="340" t="s">
        <v>497</v>
      </c>
      <c r="B102" s="351" t="s">
        <v>64</v>
      </c>
      <c r="C102" s="341" t="s">
        <v>401</v>
      </c>
      <c r="D102" s="342" t="s">
        <v>496</v>
      </c>
      <c r="E102" s="620" t="s">
        <v>455</v>
      </c>
      <c r="F102" s="621" t="s">
        <v>393</v>
      </c>
      <c r="G102" s="345"/>
      <c r="H102" s="725" t="n">
        <f aca="false">SUM(H103)</f>
        <v>0</v>
      </c>
      <c r="I102" s="725" t="n">
        <f aca="false">SUM(I103)</f>
        <v>0</v>
      </c>
    </row>
    <row r="103" s="327" customFormat="true" ht="110.25" hidden="true" customHeight="false" outlineLevel="0" collapsed="false">
      <c r="A103" s="622" t="s">
        <v>498</v>
      </c>
      <c r="B103" s="351" t="s">
        <v>64</v>
      </c>
      <c r="C103" s="623" t="s">
        <v>401</v>
      </c>
      <c r="D103" s="624" t="s">
        <v>496</v>
      </c>
      <c r="E103" s="612" t="s">
        <v>457</v>
      </c>
      <c r="F103" s="625" t="s">
        <v>393</v>
      </c>
      <c r="G103" s="626"/>
      <c r="H103" s="726" t="n">
        <f aca="false">SUM(H104)</f>
        <v>0</v>
      </c>
      <c r="I103" s="726" t="n">
        <f aca="false">SUM(I104)</f>
        <v>0</v>
      </c>
      <c r="J103" s="439"/>
      <c r="K103" s="439"/>
      <c r="L103" s="439"/>
      <c r="M103" s="439"/>
      <c r="N103" s="439"/>
      <c r="O103" s="439"/>
      <c r="P103" s="439"/>
      <c r="Q103" s="439"/>
      <c r="R103" s="439"/>
      <c r="S103" s="439"/>
      <c r="T103" s="439"/>
      <c r="U103" s="439"/>
      <c r="V103" s="439"/>
      <c r="W103" s="439"/>
      <c r="X103" s="439"/>
      <c r="Y103" s="439"/>
      <c r="Z103" s="439"/>
      <c r="AA103" s="439"/>
      <c r="AB103" s="439"/>
      <c r="AC103" s="439"/>
      <c r="AD103" s="439"/>
      <c r="AE103" s="439"/>
      <c r="AF103" s="439"/>
      <c r="AG103" s="439"/>
      <c r="AH103" s="439"/>
      <c r="AI103" s="439"/>
      <c r="AJ103" s="439"/>
      <c r="AK103" s="439"/>
      <c r="AL103" s="439"/>
      <c r="AM103" s="439"/>
      <c r="AN103" s="439"/>
      <c r="AO103" s="439"/>
      <c r="AP103" s="439"/>
      <c r="AQ103" s="439"/>
      <c r="AR103" s="439"/>
      <c r="AS103" s="439"/>
      <c r="AT103" s="439"/>
      <c r="AU103" s="439"/>
      <c r="AV103" s="439"/>
      <c r="AW103" s="439"/>
      <c r="AX103" s="439"/>
      <c r="AY103" s="439"/>
      <c r="AZ103" s="439"/>
      <c r="BA103" s="439"/>
      <c r="BB103" s="439"/>
      <c r="BC103" s="439"/>
      <c r="BD103" s="439"/>
      <c r="BE103" s="439"/>
      <c r="BF103" s="439"/>
      <c r="BG103" s="439"/>
      <c r="BH103" s="439"/>
      <c r="BI103" s="439"/>
      <c r="BJ103" s="439"/>
      <c r="BK103" s="439"/>
      <c r="BL103" s="439"/>
      <c r="BM103" s="439"/>
      <c r="BN103" s="439"/>
      <c r="BO103" s="439"/>
      <c r="BP103" s="439"/>
      <c r="BQ103" s="439"/>
      <c r="BR103" s="439"/>
      <c r="BS103" s="439"/>
      <c r="BT103" s="439"/>
      <c r="BU103" s="439"/>
      <c r="BV103" s="439"/>
      <c r="BW103" s="439"/>
      <c r="BX103" s="439"/>
      <c r="BY103" s="439"/>
      <c r="BZ103" s="439"/>
      <c r="CA103" s="439"/>
      <c r="CB103" s="439"/>
      <c r="CC103" s="439"/>
      <c r="CD103" s="439"/>
      <c r="CE103" s="439"/>
      <c r="CF103" s="439"/>
      <c r="CG103" s="439"/>
      <c r="CH103" s="439"/>
      <c r="CI103" s="439"/>
      <c r="CJ103" s="439"/>
      <c r="CK103" s="439"/>
      <c r="CL103" s="439"/>
      <c r="CM103" s="439"/>
      <c r="CN103" s="439"/>
      <c r="CO103" s="439"/>
      <c r="CP103" s="439"/>
      <c r="CQ103" s="439"/>
      <c r="CR103" s="439"/>
      <c r="CS103" s="439"/>
      <c r="CT103" s="439"/>
      <c r="CU103" s="439"/>
      <c r="CV103" s="439"/>
      <c r="CW103" s="439"/>
      <c r="CX103" s="439"/>
      <c r="CY103" s="439"/>
      <c r="CZ103" s="439"/>
      <c r="DA103" s="439"/>
      <c r="DB103" s="439"/>
      <c r="DC103" s="439"/>
      <c r="DD103" s="439"/>
      <c r="DE103" s="439"/>
      <c r="DF103" s="439"/>
      <c r="DG103" s="439"/>
      <c r="DH103" s="439"/>
      <c r="DI103" s="439"/>
      <c r="DJ103" s="439"/>
      <c r="DK103" s="439"/>
      <c r="DL103" s="439"/>
      <c r="DM103" s="439"/>
      <c r="DN103" s="439"/>
      <c r="DO103" s="439"/>
      <c r="DP103" s="439"/>
      <c r="DQ103" s="439"/>
      <c r="DR103" s="439"/>
      <c r="DS103" s="439"/>
      <c r="DT103" s="439"/>
      <c r="DU103" s="439"/>
      <c r="DV103" s="439"/>
      <c r="DW103" s="439"/>
      <c r="DX103" s="439"/>
      <c r="DY103" s="439"/>
      <c r="DZ103" s="439"/>
      <c r="EA103" s="439"/>
      <c r="EB103" s="439"/>
      <c r="EC103" s="439"/>
      <c r="ED103" s="439"/>
      <c r="EE103" s="439"/>
      <c r="EF103" s="439"/>
      <c r="EG103" s="439"/>
      <c r="EH103" s="439"/>
      <c r="EI103" s="439"/>
      <c r="EJ103" s="439"/>
      <c r="EK103" s="439"/>
      <c r="EL103" s="439"/>
      <c r="EM103" s="439"/>
      <c r="EN103" s="439"/>
      <c r="EO103" s="439"/>
      <c r="EP103" s="439"/>
      <c r="EQ103" s="439"/>
      <c r="ER103" s="439"/>
      <c r="ES103" s="439"/>
      <c r="ET103" s="439"/>
      <c r="EU103" s="439"/>
      <c r="EV103" s="439"/>
      <c r="EW103" s="439"/>
      <c r="EX103" s="439"/>
      <c r="EY103" s="439"/>
      <c r="EZ103" s="439"/>
      <c r="FA103" s="439"/>
      <c r="FB103" s="439"/>
      <c r="FC103" s="439"/>
      <c r="FD103" s="439"/>
      <c r="FE103" s="439"/>
      <c r="FF103" s="439"/>
      <c r="FG103" s="439"/>
      <c r="FH103" s="439"/>
      <c r="FI103" s="439"/>
      <c r="FJ103" s="439"/>
      <c r="FK103" s="439"/>
      <c r="FL103" s="439"/>
      <c r="FM103" s="439"/>
      <c r="FN103" s="439"/>
      <c r="FO103" s="439"/>
      <c r="FP103" s="439"/>
      <c r="FQ103" s="439"/>
      <c r="FR103" s="439"/>
      <c r="FS103" s="439"/>
      <c r="FT103" s="439"/>
      <c r="FU103" s="439"/>
      <c r="FV103" s="439"/>
      <c r="FW103" s="439"/>
      <c r="FX103" s="439"/>
      <c r="FY103" s="439"/>
      <c r="FZ103" s="439"/>
      <c r="GA103" s="439"/>
      <c r="GB103" s="439"/>
      <c r="GC103" s="439"/>
      <c r="GD103" s="439"/>
      <c r="GE103" s="439"/>
      <c r="GF103" s="439"/>
      <c r="GG103" s="439"/>
      <c r="GH103" s="439"/>
      <c r="GI103" s="439"/>
      <c r="GJ103" s="439"/>
      <c r="GK103" s="439"/>
      <c r="GL103" s="439"/>
      <c r="GM103" s="439"/>
      <c r="GN103" s="439"/>
      <c r="GO103" s="439"/>
      <c r="GP103" s="439"/>
      <c r="GQ103" s="439"/>
      <c r="GR103" s="439"/>
      <c r="GS103" s="439"/>
      <c r="GT103" s="439"/>
      <c r="GU103" s="439"/>
      <c r="GV103" s="439"/>
      <c r="GW103" s="439"/>
      <c r="GX103" s="439"/>
      <c r="GY103" s="439"/>
      <c r="GZ103" s="439"/>
      <c r="HA103" s="439"/>
      <c r="HB103" s="439"/>
      <c r="HC103" s="439"/>
      <c r="HD103" s="439"/>
      <c r="HE103" s="439"/>
      <c r="HF103" s="439"/>
      <c r="HG103" s="439"/>
      <c r="HH103" s="439"/>
      <c r="HI103" s="439"/>
      <c r="HJ103" s="439"/>
      <c r="HK103" s="439"/>
      <c r="HL103" s="439"/>
      <c r="HM103" s="439"/>
      <c r="HN103" s="439"/>
      <c r="HO103" s="439"/>
      <c r="HP103" s="439"/>
      <c r="HQ103" s="439"/>
      <c r="HR103" s="439"/>
      <c r="HS103" s="439"/>
      <c r="HT103" s="439"/>
      <c r="HU103" s="439"/>
      <c r="HV103" s="439"/>
      <c r="HW103" s="439"/>
      <c r="HX103" s="439"/>
      <c r="HY103" s="439"/>
      <c r="HZ103" s="439"/>
      <c r="IA103" s="439"/>
      <c r="IB103" s="439"/>
      <c r="IC103" s="439"/>
      <c r="ID103" s="439"/>
      <c r="IE103" s="439"/>
      <c r="IF103" s="439"/>
      <c r="IG103" s="439"/>
      <c r="IH103" s="439"/>
      <c r="II103" s="439"/>
      <c r="IJ103" s="439"/>
      <c r="IK103" s="439"/>
      <c r="IL103" s="439"/>
      <c r="IM103" s="439"/>
    </row>
    <row r="104" s="349" customFormat="true" ht="63" hidden="true" customHeight="false" outlineLevel="0" collapsed="false">
      <c r="A104" s="628" t="s">
        <v>499</v>
      </c>
      <c r="B104" s="351" t="s">
        <v>64</v>
      </c>
      <c r="C104" s="629" t="s">
        <v>401</v>
      </c>
      <c r="D104" s="630" t="s">
        <v>496</v>
      </c>
      <c r="E104" s="616" t="s">
        <v>457</v>
      </c>
      <c r="F104" s="631" t="s">
        <v>407</v>
      </c>
      <c r="G104" s="632"/>
      <c r="H104" s="727" t="n">
        <f aca="false">+H105</f>
        <v>0</v>
      </c>
      <c r="I104" s="727" t="n">
        <f aca="false">+I105</f>
        <v>0</v>
      </c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  <c r="AD104" s="439"/>
      <c r="AE104" s="439"/>
      <c r="AF104" s="439"/>
      <c r="AG104" s="439"/>
      <c r="AH104" s="439"/>
      <c r="AI104" s="439"/>
      <c r="AJ104" s="439"/>
      <c r="AK104" s="439"/>
      <c r="AL104" s="474"/>
      <c r="AM104" s="474"/>
      <c r="AN104" s="474"/>
      <c r="AO104" s="474"/>
      <c r="AP104" s="474"/>
      <c r="AQ104" s="474"/>
      <c r="AR104" s="474"/>
      <c r="AS104" s="474"/>
      <c r="AT104" s="474"/>
      <c r="AU104" s="474"/>
      <c r="AV104" s="474"/>
      <c r="AW104" s="474"/>
      <c r="AX104" s="474"/>
      <c r="AY104" s="474"/>
      <c r="AZ104" s="474"/>
      <c r="BA104" s="474"/>
      <c r="BB104" s="474"/>
      <c r="BC104" s="474"/>
      <c r="BD104" s="474"/>
      <c r="BE104" s="474"/>
      <c r="BF104" s="474"/>
      <c r="BG104" s="474"/>
      <c r="BH104" s="474"/>
      <c r="BI104" s="474"/>
      <c r="BJ104" s="474"/>
      <c r="BK104" s="474"/>
      <c r="BL104" s="474"/>
      <c r="BM104" s="474"/>
      <c r="BN104" s="474"/>
      <c r="BO104" s="474"/>
      <c r="BP104" s="474"/>
      <c r="BQ104" s="474"/>
      <c r="BR104" s="474"/>
      <c r="BS104" s="474"/>
      <c r="BT104" s="474"/>
      <c r="BU104" s="474"/>
      <c r="BV104" s="474"/>
      <c r="BW104" s="474"/>
      <c r="BX104" s="474"/>
      <c r="BY104" s="474"/>
      <c r="BZ104" s="474"/>
      <c r="CA104" s="474"/>
      <c r="CB104" s="474"/>
      <c r="CC104" s="474"/>
      <c r="CD104" s="474"/>
      <c r="CE104" s="474"/>
      <c r="CF104" s="474"/>
      <c r="CG104" s="474"/>
      <c r="CH104" s="474"/>
      <c r="CI104" s="474"/>
      <c r="CJ104" s="474"/>
      <c r="CK104" s="474"/>
      <c r="CL104" s="474"/>
      <c r="CM104" s="474"/>
      <c r="CN104" s="474"/>
      <c r="CO104" s="474"/>
      <c r="CP104" s="474"/>
      <c r="CQ104" s="474"/>
      <c r="CR104" s="474"/>
      <c r="CS104" s="474"/>
      <c r="CT104" s="474"/>
      <c r="CU104" s="474"/>
      <c r="CV104" s="474"/>
      <c r="CW104" s="474"/>
      <c r="CX104" s="474"/>
      <c r="CY104" s="474"/>
      <c r="CZ104" s="474"/>
      <c r="DA104" s="474"/>
      <c r="DB104" s="474"/>
      <c r="DC104" s="474"/>
      <c r="DD104" s="474"/>
      <c r="DE104" s="474"/>
      <c r="DF104" s="474"/>
      <c r="DG104" s="474"/>
      <c r="DH104" s="474"/>
      <c r="DI104" s="474"/>
      <c r="DJ104" s="474"/>
      <c r="DK104" s="474"/>
      <c r="DL104" s="474"/>
      <c r="DM104" s="474"/>
      <c r="DN104" s="474"/>
      <c r="DO104" s="474"/>
      <c r="DP104" s="474"/>
      <c r="DQ104" s="474"/>
      <c r="DR104" s="474"/>
      <c r="DS104" s="474"/>
      <c r="DT104" s="474"/>
      <c r="DU104" s="474"/>
      <c r="DV104" s="474"/>
      <c r="DW104" s="474"/>
      <c r="DX104" s="474"/>
      <c r="DY104" s="474"/>
      <c r="DZ104" s="474"/>
      <c r="EA104" s="474"/>
      <c r="EB104" s="474"/>
      <c r="EC104" s="474"/>
      <c r="ED104" s="474"/>
      <c r="EE104" s="474"/>
      <c r="EF104" s="474"/>
      <c r="EG104" s="474"/>
      <c r="EH104" s="474"/>
      <c r="EI104" s="474"/>
      <c r="EJ104" s="474"/>
      <c r="EK104" s="474"/>
      <c r="EL104" s="474"/>
      <c r="EM104" s="474"/>
      <c r="EN104" s="474"/>
      <c r="EO104" s="474"/>
      <c r="EP104" s="474"/>
      <c r="EQ104" s="474"/>
      <c r="ER104" s="474"/>
      <c r="ES104" s="474"/>
      <c r="ET104" s="474"/>
      <c r="EU104" s="474"/>
      <c r="EV104" s="474"/>
      <c r="EW104" s="474"/>
      <c r="EX104" s="474"/>
      <c r="EY104" s="474"/>
      <c r="EZ104" s="474"/>
      <c r="FA104" s="474"/>
      <c r="FB104" s="474"/>
      <c r="FC104" s="474"/>
      <c r="FD104" s="474"/>
      <c r="FE104" s="474"/>
      <c r="FF104" s="474"/>
      <c r="FG104" s="474"/>
      <c r="FH104" s="474"/>
      <c r="FI104" s="474"/>
      <c r="FJ104" s="474"/>
      <c r="FK104" s="474"/>
      <c r="FL104" s="474"/>
      <c r="FM104" s="474"/>
      <c r="FN104" s="474"/>
      <c r="FO104" s="474"/>
      <c r="FP104" s="474"/>
      <c r="FQ104" s="474"/>
      <c r="FR104" s="474"/>
      <c r="FS104" s="474"/>
      <c r="FT104" s="474"/>
      <c r="FU104" s="474"/>
      <c r="FV104" s="474"/>
      <c r="FW104" s="474"/>
      <c r="FX104" s="474"/>
      <c r="FY104" s="474"/>
      <c r="FZ104" s="474"/>
      <c r="GA104" s="474"/>
      <c r="GB104" s="474"/>
      <c r="GC104" s="474"/>
      <c r="GD104" s="474"/>
      <c r="GE104" s="474"/>
      <c r="GF104" s="474"/>
      <c r="GG104" s="474"/>
      <c r="GH104" s="474"/>
      <c r="GI104" s="474"/>
      <c r="GJ104" s="474"/>
      <c r="GK104" s="474"/>
      <c r="GL104" s="474"/>
      <c r="GM104" s="474"/>
      <c r="GN104" s="474"/>
      <c r="GO104" s="474"/>
      <c r="GP104" s="474"/>
      <c r="GQ104" s="474"/>
      <c r="GR104" s="474"/>
      <c r="GS104" s="474"/>
      <c r="GT104" s="474"/>
      <c r="GU104" s="474"/>
      <c r="GV104" s="474"/>
      <c r="GW104" s="474"/>
      <c r="GX104" s="474"/>
      <c r="GY104" s="474"/>
      <c r="GZ104" s="474"/>
      <c r="HA104" s="474"/>
      <c r="HB104" s="474"/>
      <c r="HC104" s="474"/>
      <c r="HD104" s="474"/>
      <c r="HE104" s="474"/>
      <c r="HF104" s="474"/>
      <c r="HG104" s="474"/>
      <c r="HH104" s="474"/>
      <c r="HI104" s="474"/>
      <c r="HJ104" s="474"/>
      <c r="HK104" s="474"/>
      <c r="HL104" s="474"/>
      <c r="HM104" s="474"/>
      <c r="HN104" s="474"/>
      <c r="HO104" s="474"/>
      <c r="HP104" s="474"/>
      <c r="HQ104" s="474"/>
      <c r="HR104" s="474"/>
      <c r="HS104" s="474"/>
      <c r="HT104" s="474"/>
      <c r="HU104" s="474"/>
      <c r="HV104" s="474"/>
      <c r="HW104" s="474"/>
      <c r="HX104" s="474"/>
      <c r="HY104" s="474"/>
      <c r="HZ104" s="474"/>
      <c r="IA104" s="474"/>
      <c r="IB104" s="474"/>
      <c r="IC104" s="474"/>
      <c r="ID104" s="474"/>
      <c r="IE104" s="474"/>
      <c r="IF104" s="474"/>
      <c r="IG104" s="474"/>
      <c r="IH104" s="474"/>
      <c r="II104" s="474"/>
      <c r="IJ104" s="474"/>
      <c r="IK104" s="474"/>
      <c r="IL104" s="474"/>
      <c r="IM104" s="474"/>
    </row>
    <row r="105" s="318" customFormat="true" ht="47.25" hidden="true" customHeight="false" outlineLevel="0" collapsed="false">
      <c r="A105" s="628" t="s">
        <v>500</v>
      </c>
      <c r="B105" s="351" t="s">
        <v>64</v>
      </c>
      <c r="C105" s="629" t="s">
        <v>401</v>
      </c>
      <c r="D105" s="630" t="s">
        <v>496</v>
      </c>
      <c r="E105" s="616" t="s">
        <v>457</v>
      </c>
      <c r="F105" s="631" t="s">
        <v>501</v>
      </c>
      <c r="G105" s="634"/>
      <c r="H105" s="728" t="n">
        <v>0</v>
      </c>
      <c r="I105" s="728" t="n">
        <v>0</v>
      </c>
      <c r="J105" s="439"/>
      <c r="K105" s="439"/>
      <c r="L105" s="439"/>
      <c r="M105" s="439"/>
      <c r="N105" s="439"/>
      <c r="O105" s="439"/>
      <c r="P105" s="439"/>
      <c r="Q105" s="439"/>
      <c r="R105" s="439"/>
      <c r="S105" s="439"/>
      <c r="T105" s="439"/>
      <c r="U105" s="439"/>
      <c r="V105" s="439"/>
      <c r="W105" s="439"/>
      <c r="X105" s="439"/>
      <c r="Y105" s="439"/>
      <c r="Z105" s="439"/>
      <c r="AA105" s="439"/>
      <c r="AB105" s="439"/>
      <c r="AC105" s="439"/>
      <c r="AD105" s="439"/>
      <c r="AE105" s="439"/>
      <c r="AF105" s="439"/>
      <c r="AG105" s="439"/>
      <c r="AH105" s="439"/>
      <c r="AI105" s="439"/>
      <c r="AJ105" s="439"/>
      <c r="AK105" s="439"/>
      <c r="AL105" s="439"/>
      <c r="AM105" s="439"/>
      <c r="AN105" s="439"/>
      <c r="AO105" s="439"/>
      <c r="AP105" s="439"/>
      <c r="AQ105" s="439"/>
      <c r="AR105" s="439"/>
      <c r="AS105" s="439"/>
      <c r="AT105" s="439"/>
      <c r="AU105" s="439"/>
      <c r="AV105" s="439"/>
      <c r="AW105" s="439"/>
      <c r="AX105" s="439"/>
      <c r="AY105" s="439"/>
      <c r="AZ105" s="439"/>
      <c r="BA105" s="439"/>
      <c r="BB105" s="439"/>
      <c r="BC105" s="439"/>
      <c r="BD105" s="439"/>
      <c r="BE105" s="439"/>
      <c r="BF105" s="439"/>
      <c r="BG105" s="439"/>
      <c r="BH105" s="439"/>
      <c r="BI105" s="439"/>
      <c r="BJ105" s="439"/>
      <c r="BK105" s="439"/>
      <c r="BL105" s="439"/>
      <c r="BM105" s="439"/>
      <c r="BN105" s="439"/>
      <c r="BO105" s="439"/>
      <c r="BP105" s="439"/>
      <c r="BQ105" s="439"/>
      <c r="BR105" s="439"/>
      <c r="BS105" s="439"/>
      <c r="BT105" s="439"/>
      <c r="BU105" s="439"/>
      <c r="BV105" s="439"/>
      <c r="BW105" s="439"/>
      <c r="BX105" s="439"/>
      <c r="BY105" s="439"/>
      <c r="BZ105" s="439"/>
      <c r="CA105" s="439"/>
      <c r="CB105" s="439"/>
      <c r="CC105" s="439"/>
      <c r="CD105" s="439"/>
      <c r="CE105" s="439"/>
      <c r="CF105" s="439"/>
      <c r="CG105" s="439"/>
      <c r="CH105" s="439"/>
      <c r="CI105" s="439"/>
      <c r="CJ105" s="439"/>
      <c r="CK105" s="439"/>
      <c r="CL105" s="439"/>
      <c r="CM105" s="439"/>
      <c r="CN105" s="439"/>
      <c r="CO105" s="439"/>
      <c r="CP105" s="439"/>
      <c r="CQ105" s="439"/>
      <c r="CR105" s="439"/>
      <c r="CS105" s="439"/>
      <c r="CT105" s="439"/>
      <c r="CU105" s="439"/>
      <c r="CV105" s="439"/>
      <c r="CW105" s="439"/>
      <c r="CX105" s="439"/>
      <c r="CY105" s="439"/>
      <c r="CZ105" s="439"/>
      <c r="DA105" s="439"/>
      <c r="DB105" s="439"/>
      <c r="DC105" s="439"/>
      <c r="DD105" s="439"/>
      <c r="DE105" s="439"/>
      <c r="DF105" s="439"/>
      <c r="DG105" s="439"/>
      <c r="DH105" s="439"/>
      <c r="DI105" s="439"/>
      <c r="DJ105" s="439"/>
      <c r="DK105" s="439"/>
      <c r="DL105" s="439"/>
      <c r="DM105" s="439"/>
      <c r="DN105" s="439"/>
      <c r="DO105" s="439"/>
      <c r="DP105" s="439"/>
      <c r="DQ105" s="439"/>
      <c r="DR105" s="439"/>
      <c r="DS105" s="439"/>
      <c r="DT105" s="439"/>
      <c r="DU105" s="439"/>
      <c r="DV105" s="439"/>
      <c r="DW105" s="439"/>
      <c r="DX105" s="439"/>
      <c r="DY105" s="439"/>
      <c r="DZ105" s="439"/>
      <c r="EA105" s="439"/>
      <c r="EB105" s="439"/>
      <c r="EC105" s="439"/>
      <c r="ED105" s="439"/>
      <c r="EE105" s="439"/>
      <c r="EF105" s="439"/>
      <c r="EG105" s="439"/>
      <c r="EH105" s="439"/>
      <c r="EI105" s="439"/>
      <c r="EJ105" s="439"/>
      <c r="EK105" s="439"/>
      <c r="EL105" s="439"/>
      <c r="EM105" s="439"/>
      <c r="EN105" s="439"/>
      <c r="EO105" s="439"/>
      <c r="EP105" s="439"/>
      <c r="EQ105" s="439"/>
      <c r="ER105" s="439"/>
      <c r="ES105" s="439"/>
      <c r="ET105" s="439"/>
      <c r="EU105" s="439"/>
      <c r="EV105" s="439"/>
      <c r="EW105" s="439"/>
      <c r="EX105" s="439"/>
      <c r="EY105" s="439"/>
      <c r="EZ105" s="439"/>
      <c r="FA105" s="439"/>
      <c r="FB105" s="439"/>
      <c r="FC105" s="439"/>
      <c r="FD105" s="439"/>
      <c r="FE105" s="439"/>
      <c r="FF105" s="439"/>
      <c r="FG105" s="439"/>
      <c r="FH105" s="439"/>
      <c r="FI105" s="439"/>
      <c r="FJ105" s="439"/>
      <c r="FK105" s="439"/>
      <c r="FL105" s="439"/>
      <c r="FM105" s="439"/>
      <c r="FN105" s="439"/>
      <c r="FO105" s="439"/>
      <c r="FP105" s="439"/>
      <c r="FQ105" s="439"/>
      <c r="FR105" s="439"/>
      <c r="FS105" s="439"/>
      <c r="FT105" s="439"/>
      <c r="FU105" s="439"/>
      <c r="FV105" s="439"/>
      <c r="FW105" s="439"/>
      <c r="FX105" s="439"/>
      <c r="FY105" s="439"/>
      <c r="FZ105" s="439"/>
      <c r="GA105" s="439"/>
      <c r="GB105" s="439"/>
      <c r="GC105" s="439"/>
      <c r="GD105" s="439"/>
      <c r="GE105" s="439"/>
      <c r="GF105" s="439"/>
      <c r="GG105" s="439"/>
      <c r="GH105" s="439"/>
      <c r="GI105" s="439"/>
      <c r="GJ105" s="439"/>
      <c r="GK105" s="439"/>
      <c r="GL105" s="439"/>
      <c r="GM105" s="439"/>
      <c r="GN105" s="439"/>
      <c r="GO105" s="439"/>
      <c r="GP105" s="439"/>
      <c r="GQ105" s="439"/>
      <c r="GR105" s="439"/>
      <c r="GS105" s="439"/>
      <c r="GT105" s="439"/>
      <c r="GU105" s="439"/>
      <c r="GV105" s="439"/>
      <c r="GW105" s="439"/>
      <c r="GX105" s="439"/>
      <c r="GY105" s="439"/>
      <c r="GZ105" s="439"/>
      <c r="HA105" s="439"/>
      <c r="HB105" s="439"/>
      <c r="HC105" s="439"/>
      <c r="HD105" s="439"/>
      <c r="HE105" s="439"/>
      <c r="HF105" s="439"/>
      <c r="HG105" s="439"/>
      <c r="HH105" s="439"/>
      <c r="HI105" s="439"/>
      <c r="HJ105" s="439"/>
      <c r="HK105" s="439"/>
      <c r="HL105" s="439"/>
      <c r="HM105" s="439"/>
      <c r="HN105" s="439"/>
      <c r="HO105" s="439"/>
      <c r="HP105" s="439"/>
      <c r="HQ105" s="439"/>
      <c r="HR105" s="439"/>
      <c r="HS105" s="439"/>
      <c r="HT105" s="439"/>
      <c r="HU105" s="439"/>
      <c r="HV105" s="439"/>
      <c r="HW105" s="439"/>
      <c r="HX105" s="439"/>
      <c r="HY105" s="439"/>
      <c r="HZ105" s="439"/>
      <c r="IA105" s="439"/>
      <c r="IB105" s="439"/>
      <c r="IC105" s="439"/>
      <c r="ID105" s="439"/>
      <c r="IE105" s="439"/>
      <c r="IF105" s="439"/>
      <c r="IG105" s="439"/>
      <c r="IH105" s="439"/>
      <c r="II105" s="439"/>
      <c r="IJ105" s="439"/>
      <c r="IK105" s="439"/>
      <c r="IL105" s="439"/>
      <c r="IM105" s="439"/>
      <c r="IN105" s="439"/>
    </row>
    <row r="106" s="318" customFormat="true" ht="31.5" hidden="true" customHeight="false" outlineLevel="0" collapsed="false">
      <c r="A106" s="335" t="s">
        <v>410</v>
      </c>
      <c r="B106" s="351" t="s">
        <v>64</v>
      </c>
      <c r="C106" s="329" t="s">
        <v>401</v>
      </c>
      <c r="D106" s="330" t="s">
        <v>496</v>
      </c>
      <c r="E106" s="459" t="s">
        <v>457</v>
      </c>
      <c r="F106" s="490" t="s">
        <v>501</v>
      </c>
      <c r="G106" s="495" t="s">
        <v>411</v>
      </c>
      <c r="H106" s="729"/>
      <c r="I106" s="729"/>
      <c r="J106" s="439"/>
      <c r="K106" s="439"/>
      <c r="L106" s="439"/>
      <c r="M106" s="439"/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439"/>
      <c r="AL106" s="439"/>
      <c r="AM106" s="439"/>
      <c r="AN106" s="439"/>
      <c r="AO106" s="439"/>
      <c r="AP106" s="439"/>
      <c r="AQ106" s="439"/>
      <c r="AR106" s="439"/>
      <c r="AS106" s="439"/>
      <c r="AT106" s="439"/>
      <c r="AU106" s="439"/>
      <c r="AV106" s="439"/>
      <c r="AW106" s="439"/>
      <c r="AX106" s="439"/>
      <c r="AY106" s="439"/>
      <c r="AZ106" s="439"/>
      <c r="BA106" s="439"/>
      <c r="BB106" s="439"/>
      <c r="BC106" s="439"/>
      <c r="BD106" s="439"/>
      <c r="BE106" s="439"/>
      <c r="BF106" s="439"/>
      <c r="BG106" s="439"/>
      <c r="BH106" s="439"/>
      <c r="BI106" s="439"/>
      <c r="BJ106" s="439"/>
      <c r="BK106" s="439"/>
      <c r="BL106" s="439"/>
      <c r="BM106" s="439"/>
      <c r="BN106" s="439"/>
      <c r="BO106" s="439"/>
      <c r="BP106" s="439"/>
      <c r="BQ106" s="439"/>
      <c r="BR106" s="439"/>
      <c r="BS106" s="439"/>
      <c r="BT106" s="439"/>
      <c r="BU106" s="439"/>
      <c r="BV106" s="439"/>
      <c r="BW106" s="439"/>
      <c r="BX106" s="439"/>
      <c r="BY106" s="439"/>
      <c r="BZ106" s="439"/>
      <c r="CA106" s="439"/>
      <c r="CB106" s="439"/>
      <c r="CC106" s="439"/>
      <c r="CD106" s="439"/>
      <c r="CE106" s="439"/>
      <c r="CF106" s="439"/>
      <c r="CG106" s="439"/>
      <c r="CH106" s="439"/>
      <c r="CI106" s="439"/>
      <c r="CJ106" s="439"/>
      <c r="CK106" s="439"/>
      <c r="CL106" s="439"/>
      <c r="CM106" s="439"/>
      <c r="CN106" s="439"/>
      <c r="CO106" s="439"/>
      <c r="CP106" s="439"/>
      <c r="CQ106" s="439"/>
      <c r="CR106" s="439"/>
      <c r="CS106" s="439"/>
      <c r="CT106" s="439"/>
      <c r="CU106" s="439"/>
      <c r="CV106" s="439"/>
      <c r="CW106" s="439"/>
      <c r="CX106" s="439"/>
      <c r="CY106" s="439"/>
      <c r="CZ106" s="439"/>
      <c r="DA106" s="439"/>
      <c r="DB106" s="439"/>
      <c r="DC106" s="439"/>
      <c r="DD106" s="439"/>
      <c r="DE106" s="439"/>
      <c r="DF106" s="439"/>
      <c r="DG106" s="439"/>
      <c r="DH106" s="439"/>
      <c r="DI106" s="439"/>
      <c r="DJ106" s="439"/>
      <c r="DK106" s="439"/>
      <c r="DL106" s="439"/>
      <c r="DM106" s="439"/>
      <c r="DN106" s="439"/>
      <c r="DO106" s="439"/>
      <c r="DP106" s="439"/>
      <c r="DQ106" s="439"/>
      <c r="DR106" s="439"/>
      <c r="DS106" s="439"/>
      <c r="DT106" s="439"/>
      <c r="DU106" s="439"/>
      <c r="DV106" s="439"/>
      <c r="DW106" s="439"/>
      <c r="DX106" s="439"/>
      <c r="DY106" s="439"/>
      <c r="DZ106" s="439"/>
      <c r="EA106" s="439"/>
      <c r="EB106" s="439"/>
      <c r="EC106" s="439"/>
      <c r="ED106" s="439"/>
      <c r="EE106" s="439"/>
      <c r="EF106" s="439"/>
      <c r="EG106" s="439"/>
      <c r="EH106" s="439"/>
      <c r="EI106" s="439"/>
      <c r="EJ106" s="439"/>
      <c r="EK106" s="439"/>
      <c r="EL106" s="439"/>
      <c r="EM106" s="439"/>
      <c r="EN106" s="439"/>
      <c r="EO106" s="439"/>
      <c r="EP106" s="439"/>
      <c r="EQ106" s="439"/>
      <c r="ER106" s="439"/>
      <c r="ES106" s="439"/>
      <c r="ET106" s="439"/>
      <c r="EU106" s="439"/>
      <c r="EV106" s="439"/>
      <c r="EW106" s="439"/>
      <c r="EX106" s="439"/>
      <c r="EY106" s="439"/>
      <c r="EZ106" s="439"/>
      <c r="FA106" s="439"/>
      <c r="FB106" s="439"/>
      <c r="FC106" s="439"/>
      <c r="FD106" s="439"/>
      <c r="FE106" s="439"/>
      <c r="FF106" s="439"/>
      <c r="FG106" s="439"/>
      <c r="FH106" s="439"/>
      <c r="FI106" s="439"/>
      <c r="FJ106" s="439"/>
      <c r="FK106" s="439"/>
      <c r="FL106" s="439"/>
      <c r="FM106" s="439"/>
      <c r="FN106" s="439"/>
      <c r="FO106" s="439"/>
      <c r="FP106" s="439"/>
      <c r="FQ106" s="439"/>
      <c r="FR106" s="439"/>
      <c r="FS106" s="439"/>
      <c r="FT106" s="439"/>
      <c r="FU106" s="439"/>
      <c r="FV106" s="439"/>
      <c r="FW106" s="439"/>
      <c r="FX106" s="439"/>
      <c r="FY106" s="439"/>
      <c r="FZ106" s="439"/>
      <c r="GA106" s="439"/>
      <c r="GB106" s="439"/>
      <c r="GC106" s="439"/>
      <c r="GD106" s="439"/>
      <c r="GE106" s="439"/>
      <c r="GF106" s="439"/>
      <c r="GG106" s="439"/>
      <c r="GH106" s="439"/>
      <c r="GI106" s="439"/>
      <c r="GJ106" s="439"/>
      <c r="GK106" s="439"/>
      <c r="GL106" s="439"/>
      <c r="GM106" s="439"/>
      <c r="GN106" s="439"/>
      <c r="GO106" s="439"/>
      <c r="GP106" s="439"/>
      <c r="GQ106" s="439"/>
      <c r="GR106" s="439"/>
      <c r="GS106" s="439"/>
      <c r="GT106" s="439"/>
      <c r="GU106" s="439"/>
      <c r="GV106" s="439"/>
      <c r="GW106" s="439"/>
      <c r="GX106" s="439"/>
      <c r="GY106" s="439"/>
      <c r="GZ106" s="439"/>
      <c r="HA106" s="439"/>
      <c r="HB106" s="439"/>
      <c r="HC106" s="439"/>
      <c r="HD106" s="439"/>
      <c r="HE106" s="439"/>
      <c r="HF106" s="439"/>
      <c r="HG106" s="439"/>
      <c r="HH106" s="439"/>
      <c r="HI106" s="439"/>
      <c r="HJ106" s="439"/>
      <c r="HK106" s="439"/>
      <c r="HL106" s="439"/>
      <c r="HM106" s="439"/>
      <c r="HN106" s="439"/>
      <c r="HO106" s="439"/>
      <c r="HP106" s="439"/>
      <c r="HQ106" s="439"/>
      <c r="HR106" s="439"/>
      <c r="HS106" s="439"/>
      <c r="HT106" s="439"/>
      <c r="HU106" s="439"/>
      <c r="HV106" s="439"/>
      <c r="HW106" s="439"/>
      <c r="HX106" s="439"/>
      <c r="HY106" s="439"/>
      <c r="HZ106" s="439"/>
      <c r="IA106" s="439"/>
      <c r="IB106" s="439"/>
      <c r="IC106" s="439"/>
      <c r="ID106" s="439"/>
      <c r="IE106" s="439"/>
      <c r="IF106" s="439"/>
      <c r="IG106" s="439"/>
      <c r="IH106" s="439"/>
      <c r="II106" s="439"/>
      <c r="IJ106" s="439"/>
      <c r="IK106" s="439"/>
      <c r="IL106" s="439"/>
      <c r="IM106" s="439"/>
      <c r="IN106" s="439"/>
    </row>
    <row r="107" s="327" customFormat="true" ht="78.75" hidden="true" customHeight="false" outlineLevel="0" collapsed="false">
      <c r="A107" s="340" t="s">
        <v>644</v>
      </c>
      <c r="B107" s="351" t="s">
        <v>64</v>
      </c>
      <c r="C107" s="341" t="s">
        <v>401</v>
      </c>
      <c r="D107" s="342" t="s">
        <v>614</v>
      </c>
      <c r="E107" s="526" t="s">
        <v>645</v>
      </c>
      <c r="F107" s="697" t="s">
        <v>506</v>
      </c>
      <c r="G107" s="345"/>
      <c r="H107" s="725" t="n">
        <f aca="false">+H108+H103</f>
        <v>0</v>
      </c>
      <c r="I107" s="725" t="n">
        <f aca="false">+I108+I103</f>
        <v>0</v>
      </c>
    </row>
    <row r="108" s="327" customFormat="true" ht="110.25" hidden="true" customHeight="false" outlineLevel="0" collapsed="false">
      <c r="A108" s="730" t="s">
        <v>646</v>
      </c>
      <c r="B108" s="351" t="s">
        <v>64</v>
      </c>
      <c r="C108" s="623" t="s">
        <v>401</v>
      </c>
      <c r="D108" s="624" t="s">
        <v>614</v>
      </c>
      <c r="E108" s="731" t="s">
        <v>647</v>
      </c>
      <c r="F108" s="732" t="s">
        <v>506</v>
      </c>
      <c r="G108" s="626"/>
      <c r="H108" s="726" t="n">
        <f aca="false">+H109</f>
        <v>0</v>
      </c>
      <c r="I108" s="726" t="n">
        <f aca="false">+I109</f>
        <v>0</v>
      </c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  <c r="Z108" s="439"/>
      <c r="AA108" s="439"/>
      <c r="AB108" s="439"/>
      <c r="AC108" s="439"/>
      <c r="AD108" s="439"/>
      <c r="AE108" s="439"/>
      <c r="AF108" s="439"/>
      <c r="AG108" s="439"/>
      <c r="AH108" s="439"/>
      <c r="AI108" s="439"/>
      <c r="AJ108" s="439"/>
      <c r="AK108" s="439"/>
      <c r="AL108" s="439"/>
      <c r="AM108" s="439"/>
      <c r="AN108" s="439"/>
      <c r="AO108" s="439"/>
      <c r="AP108" s="439"/>
      <c r="AQ108" s="439"/>
      <c r="AR108" s="439"/>
      <c r="AS108" s="439"/>
      <c r="AT108" s="439"/>
      <c r="AU108" s="439"/>
      <c r="AV108" s="439"/>
      <c r="AW108" s="439"/>
      <c r="AX108" s="439"/>
      <c r="AY108" s="439"/>
      <c r="AZ108" s="439"/>
      <c r="BA108" s="439"/>
      <c r="BB108" s="439"/>
      <c r="BC108" s="439"/>
      <c r="BD108" s="439"/>
      <c r="BE108" s="439"/>
      <c r="BF108" s="439"/>
      <c r="BG108" s="439"/>
      <c r="BH108" s="439"/>
      <c r="BI108" s="439"/>
      <c r="BJ108" s="439"/>
      <c r="BK108" s="439"/>
      <c r="BL108" s="439"/>
      <c r="BM108" s="439"/>
      <c r="BN108" s="439"/>
      <c r="BO108" s="439"/>
      <c r="BP108" s="439"/>
      <c r="BQ108" s="439"/>
      <c r="BR108" s="439"/>
      <c r="BS108" s="439"/>
      <c r="BT108" s="439"/>
      <c r="BU108" s="439"/>
      <c r="BV108" s="439"/>
      <c r="BW108" s="439"/>
      <c r="BX108" s="439"/>
      <c r="BY108" s="439"/>
      <c r="BZ108" s="439"/>
      <c r="CA108" s="439"/>
      <c r="CB108" s="439"/>
      <c r="CC108" s="439"/>
      <c r="CD108" s="439"/>
      <c r="CE108" s="439"/>
      <c r="CF108" s="439"/>
      <c r="CG108" s="439"/>
      <c r="CH108" s="439"/>
      <c r="CI108" s="439"/>
      <c r="CJ108" s="439"/>
      <c r="CK108" s="439"/>
      <c r="CL108" s="439"/>
      <c r="CM108" s="439"/>
      <c r="CN108" s="439"/>
      <c r="CO108" s="439"/>
      <c r="CP108" s="439"/>
      <c r="CQ108" s="439"/>
      <c r="CR108" s="439"/>
      <c r="CS108" s="439"/>
      <c r="CT108" s="439"/>
      <c r="CU108" s="439"/>
      <c r="CV108" s="439"/>
      <c r="CW108" s="439"/>
      <c r="CX108" s="439"/>
      <c r="CY108" s="439"/>
      <c r="CZ108" s="439"/>
      <c r="DA108" s="439"/>
      <c r="DB108" s="439"/>
      <c r="DC108" s="439"/>
      <c r="DD108" s="439"/>
      <c r="DE108" s="439"/>
      <c r="DF108" s="439"/>
      <c r="DG108" s="439"/>
      <c r="DH108" s="439"/>
      <c r="DI108" s="439"/>
      <c r="DJ108" s="439"/>
      <c r="DK108" s="439"/>
      <c r="DL108" s="439"/>
      <c r="DM108" s="439"/>
      <c r="DN108" s="439"/>
      <c r="DO108" s="439"/>
      <c r="DP108" s="439"/>
      <c r="DQ108" s="439"/>
      <c r="DR108" s="439"/>
      <c r="DS108" s="439"/>
      <c r="DT108" s="439"/>
      <c r="DU108" s="439"/>
      <c r="DV108" s="439"/>
      <c r="DW108" s="439"/>
      <c r="DX108" s="439"/>
      <c r="DY108" s="439"/>
      <c r="DZ108" s="439"/>
      <c r="EA108" s="439"/>
      <c r="EB108" s="439"/>
      <c r="EC108" s="439"/>
      <c r="ED108" s="439"/>
      <c r="EE108" s="439"/>
      <c r="EF108" s="439"/>
      <c r="EG108" s="439"/>
      <c r="EH108" s="439"/>
      <c r="EI108" s="439"/>
      <c r="EJ108" s="439"/>
      <c r="EK108" s="439"/>
      <c r="EL108" s="439"/>
      <c r="EM108" s="439"/>
      <c r="EN108" s="439"/>
      <c r="EO108" s="439"/>
      <c r="EP108" s="439"/>
      <c r="EQ108" s="439"/>
      <c r="ER108" s="439"/>
      <c r="ES108" s="439"/>
      <c r="ET108" s="439"/>
      <c r="EU108" s="439"/>
      <c r="EV108" s="439"/>
      <c r="EW108" s="439"/>
      <c r="EX108" s="439"/>
      <c r="EY108" s="439"/>
      <c r="EZ108" s="439"/>
      <c r="FA108" s="439"/>
      <c r="FB108" s="439"/>
      <c r="FC108" s="439"/>
      <c r="FD108" s="439"/>
      <c r="FE108" s="439"/>
      <c r="FF108" s="439"/>
      <c r="FG108" s="439"/>
      <c r="FH108" s="439"/>
      <c r="FI108" s="439"/>
      <c r="FJ108" s="439"/>
      <c r="FK108" s="439"/>
      <c r="FL108" s="439"/>
      <c r="FM108" s="439"/>
      <c r="FN108" s="439"/>
      <c r="FO108" s="439"/>
      <c r="FP108" s="439"/>
      <c r="FQ108" s="439"/>
      <c r="FR108" s="439"/>
      <c r="FS108" s="439"/>
      <c r="FT108" s="439"/>
      <c r="FU108" s="439"/>
      <c r="FV108" s="439"/>
      <c r="FW108" s="439"/>
      <c r="FX108" s="439"/>
      <c r="FY108" s="439"/>
      <c r="FZ108" s="439"/>
      <c r="GA108" s="439"/>
      <c r="GB108" s="439"/>
      <c r="GC108" s="439"/>
      <c r="GD108" s="439"/>
      <c r="GE108" s="439"/>
      <c r="GF108" s="439"/>
      <c r="GG108" s="439"/>
      <c r="GH108" s="439"/>
      <c r="GI108" s="439"/>
      <c r="GJ108" s="439"/>
      <c r="GK108" s="439"/>
      <c r="GL108" s="439"/>
      <c r="GM108" s="439"/>
      <c r="GN108" s="439"/>
      <c r="GO108" s="439"/>
      <c r="GP108" s="439"/>
      <c r="GQ108" s="439"/>
      <c r="GR108" s="439"/>
      <c r="GS108" s="439"/>
      <c r="GT108" s="439"/>
      <c r="GU108" s="439"/>
      <c r="GV108" s="439"/>
      <c r="GW108" s="439"/>
      <c r="GX108" s="439"/>
      <c r="GY108" s="439"/>
      <c r="GZ108" s="439"/>
      <c r="HA108" s="439"/>
      <c r="HB108" s="439"/>
      <c r="HC108" s="439"/>
      <c r="HD108" s="439"/>
      <c r="HE108" s="439"/>
      <c r="HF108" s="439"/>
      <c r="HG108" s="439"/>
      <c r="HH108" s="439"/>
      <c r="HI108" s="439"/>
      <c r="HJ108" s="439"/>
      <c r="HK108" s="439"/>
      <c r="HL108" s="439"/>
      <c r="HM108" s="439"/>
      <c r="HN108" s="439"/>
      <c r="HO108" s="439"/>
      <c r="HP108" s="439"/>
      <c r="HQ108" s="439"/>
      <c r="HR108" s="439"/>
      <c r="HS108" s="439"/>
      <c r="HT108" s="439"/>
      <c r="HU108" s="439"/>
      <c r="HV108" s="439"/>
      <c r="HW108" s="439"/>
      <c r="HX108" s="439"/>
      <c r="HY108" s="439"/>
      <c r="HZ108" s="439"/>
      <c r="IA108" s="439"/>
      <c r="IB108" s="439"/>
      <c r="IC108" s="439"/>
      <c r="ID108" s="439"/>
      <c r="IE108" s="439"/>
      <c r="IF108" s="439"/>
      <c r="IG108" s="439"/>
      <c r="IH108" s="439"/>
      <c r="II108" s="439"/>
      <c r="IJ108" s="439"/>
      <c r="IK108" s="439"/>
      <c r="IL108" s="439"/>
      <c r="IM108" s="439"/>
    </row>
    <row r="109" s="327" customFormat="true" ht="19.5" hidden="true" customHeight="false" outlineLevel="0" collapsed="false">
      <c r="A109" s="733" t="s">
        <v>648</v>
      </c>
      <c r="B109" s="351" t="s">
        <v>64</v>
      </c>
      <c r="C109" s="629" t="s">
        <v>401</v>
      </c>
      <c r="D109" s="630" t="s">
        <v>614</v>
      </c>
      <c r="E109" s="734" t="s">
        <v>647</v>
      </c>
      <c r="F109" s="735" t="s">
        <v>649</v>
      </c>
      <c r="G109" s="632"/>
      <c r="H109" s="727"/>
      <c r="I109" s="727"/>
      <c r="J109" s="439"/>
      <c r="K109" s="439"/>
      <c r="L109" s="439"/>
      <c r="M109" s="439"/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39"/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9"/>
      <c r="AI109" s="439"/>
      <c r="AJ109" s="439"/>
      <c r="AK109" s="439"/>
      <c r="AL109" s="439"/>
      <c r="AM109" s="439"/>
      <c r="AN109" s="439"/>
      <c r="AO109" s="439"/>
      <c r="AP109" s="439"/>
      <c r="AQ109" s="439"/>
      <c r="AR109" s="439"/>
      <c r="AS109" s="439"/>
      <c r="AT109" s="439"/>
      <c r="AU109" s="439"/>
      <c r="AV109" s="439"/>
      <c r="AW109" s="439"/>
      <c r="AX109" s="439"/>
      <c r="AY109" s="439"/>
      <c r="AZ109" s="439"/>
      <c r="BA109" s="439"/>
      <c r="BB109" s="439"/>
      <c r="BC109" s="439"/>
      <c r="BD109" s="439"/>
      <c r="BE109" s="439"/>
      <c r="BF109" s="439"/>
      <c r="BG109" s="439"/>
      <c r="BH109" s="439"/>
      <c r="BI109" s="439"/>
      <c r="BJ109" s="439"/>
      <c r="BK109" s="439"/>
      <c r="BL109" s="439"/>
      <c r="BM109" s="439"/>
      <c r="BN109" s="439"/>
      <c r="BO109" s="439"/>
      <c r="BP109" s="439"/>
      <c r="BQ109" s="439"/>
      <c r="BR109" s="439"/>
      <c r="BS109" s="439"/>
      <c r="BT109" s="439"/>
      <c r="BU109" s="439"/>
      <c r="BV109" s="439"/>
      <c r="BW109" s="439"/>
      <c r="BX109" s="439"/>
      <c r="BY109" s="439"/>
      <c r="BZ109" s="439"/>
      <c r="CA109" s="439"/>
      <c r="CB109" s="439"/>
      <c r="CC109" s="439"/>
      <c r="CD109" s="439"/>
      <c r="CE109" s="439"/>
      <c r="CF109" s="439"/>
      <c r="CG109" s="439"/>
      <c r="CH109" s="439"/>
      <c r="CI109" s="439"/>
      <c r="CJ109" s="439"/>
      <c r="CK109" s="439"/>
      <c r="CL109" s="439"/>
      <c r="CM109" s="439"/>
      <c r="CN109" s="439"/>
      <c r="CO109" s="439"/>
      <c r="CP109" s="439"/>
      <c r="CQ109" s="439"/>
      <c r="CR109" s="439"/>
      <c r="CS109" s="439"/>
      <c r="CT109" s="439"/>
      <c r="CU109" s="439"/>
      <c r="CV109" s="439"/>
      <c r="CW109" s="439"/>
      <c r="CX109" s="439"/>
      <c r="CY109" s="439"/>
      <c r="CZ109" s="439"/>
      <c r="DA109" s="439"/>
      <c r="DB109" s="439"/>
      <c r="DC109" s="439"/>
      <c r="DD109" s="439"/>
      <c r="DE109" s="439"/>
      <c r="DF109" s="439"/>
      <c r="DG109" s="439"/>
      <c r="DH109" s="439"/>
      <c r="DI109" s="439"/>
      <c r="DJ109" s="439"/>
      <c r="DK109" s="439"/>
      <c r="DL109" s="439"/>
      <c r="DM109" s="439"/>
      <c r="DN109" s="439"/>
      <c r="DO109" s="439"/>
      <c r="DP109" s="439"/>
      <c r="DQ109" s="439"/>
      <c r="DR109" s="439"/>
      <c r="DS109" s="439"/>
      <c r="DT109" s="439"/>
      <c r="DU109" s="439"/>
      <c r="DV109" s="439"/>
      <c r="DW109" s="439"/>
      <c r="DX109" s="439"/>
      <c r="DY109" s="439"/>
      <c r="DZ109" s="439"/>
      <c r="EA109" s="439"/>
      <c r="EB109" s="439"/>
      <c r="EC109" s="439"/>
      <c r="ED109" s="439"/>
      <c r="EE109" s="439"/>
      <c r="EF109" s="439"/>
      <c r="EG109" s="439"/>
      <c r="EH109" s="439"/>
      <c r="EI109" s="439"/>
      <c r="EJ109" s="439"/>
      <c r="EK109" s="439"/>
      <c r="EL109" s="439"/>
      <c r="EM109" s="439"/>
      <c r="EN109" s="439"/>
      <c r="EO109" s="439"/>
      <c r="EP109" s="439"/>
      <c r="EQ109" s="439"/>
      <c r="ER109" s="439"/>
      <c r="ES109" s="439"/>
      <c r="ET109" s="439"/>
      <c r="EU109" s="439"/>
      <c r="EV109" s="439"/>
      <c r="EW109" s="439"/>
      <c r="EX109" s="439"/>
      <c r="EY109" s="439"/>
      <c r="EZ109" s="439"/>
      <c r="FA109" s="439"/>
      <c r="FB109" s="439"/>
      <c r="FC109" s="439"/>
      <c r="FD109" s="439"/>
      <c r="FE109" s="439"/>
      <c r="FF109" s="439"/>
      <c r="FG109" s="439"/>
      <c r="FH109" s="439"/>
      <c r="FI109" s="439"/>
      <c r="FJ109" s="439"/>
      <c r="FK109" s="439"/>
      <c r="FL109" s="439"/>
      <c r="FM109" s="439"/>
      <c r="FN109" s="439"/>
      <c r="FO109" s="439"/>
      <c r="FP109" s="439"/>
      <c r="FQ109" s="439"/>
      <c r="FR109" s="439"/>
      <c r="FS109" s="439"/>
      <c r="FT109" s="439"/>
      <c r="FU109" s="439"/>
      <c r="FV109" s="439"/>
      <c r="FW109" s="439"/>
      <c r="FX109" s="439"/>
      <c r="FY109" s="439"/>
      <c r="FZ109" s="439"/>
      <c r="GA109" s="439"/>
      <c r="GB109" s="439"/>
      <c r="GC109" s="439"/>
      <c r="GD109" s="439"/>
      <c r="GE109" s="439"/>
      <c r="GF109" s="439"/>
      <c r="GG109" s="439"/>
      <c r="GH109" s="439"/>
      <c r="GI109" s="439"/>
      <c r="GJ109" s="439"/>
      <c r="GK109" s="439"/>
      <c r="GL109" s="439"/>
      <c r="GM109" s="439"/>
      <c r="GN109" s="439"/>
      <c r="GO109" s="439"/>
      <c r="GP109" s="439"/>
      <c r="GQ109" s="439"/>
      <c r="GR109" s="439"/>
      <c r="GS109" s="439"/>
      <c r="GT109" s="439"/>
      <c r="GU109" s="439"/>
      <c r="GV109" s="439"/>
      <c r="GW109" s="439"/>
      <c r="GX109" s="439"/>
      <c r="GY109" s="439"/>
      <c r="GZ109" s="439"/>
      <c r="HA109" s="439"/>
      <c r="HB109" s="439"/>
      <c r="HC109" s="439"/>
      <c r="HD109" s="439"/>
      <c r="HE109" s="439"/>
      <c r="HF109" s="439"/>
      <c r="HG109" s="439"/>
      <c r="HH109" s="439"/>
      <c r="HI109" s="439"/>
      <c r="HJ109" s="439"/>
      <c r="HK109" s="439"/>
      <c r="HL109" s="439"/>
      <c r="HM109" s="439"/>
      <c r="HN109" s="439"/>
      <c r="HO109" s="439"/>
      <c r="HP109" s="439"/>
      <c r="HQ109" s="439"/>
      <c r="HR109" s="439"/>
      <c r="HS109" s="439"/>
      <c r="HT109" s="439"/>
      <c r="HU109" s="439"/>
      <c r="HV109" s="439"/>
      <c r="HW109" s="439"/>
      <c r="HX109" s="439"/>
      <c r="HY109" s="439"/>
      <c r="HZ109" s="439"/>
      <c r="IA109" s="439"/>
      <c r="IB109" s="439"/>
      <c r="IC109" s="439"/>
      <c r="ID109" s="439"/>
      <c r="IE109" s="439"/>
      <c r="IF109" s="439"/>
      <c r="IG109" s="439"/>
      <c r="IH109" s="439"/>
      <c r="II109" s="439"/>
      <c r="IJ109" s="439"/>
      <c r="IK109" s="439"/>
      <c r="IL109" s="439"/>
      <c r="IM109" s="439"/>
    </row>
    <row r="110" s="327" customFormat="true" ht="31.5" hidden="true" customHeight="false" outlineLevel="0" collapsed="false">
      <c r="A110" s="335" t="s">
        <v>493</v>
      </c>
      <c r="B110" s="351" t="s">
        <v>64</v>
      </c>
      <c r="C110" s="329" t="s">
        <v>401</v>
      </c>
      <c r="D110" s="330" t="s">
        <v>614</v>
      </c>
      <c r="E110" s="507" t="s">
        <v>647</v>
      </c>
      <c r="F110" s="508" t="s">
        <v>649</v>
      </c>
      <c r="G110" s="495" t="s">
        <v>411</v>
      </c>
      <c r="H110" s="729"/>
      <c r="I110" s="729"/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  <c r="AL110" s="439"/>
      <c r="AM110" s="439"/>
      <c r="AN110" s="439"/>
      <c r="AO110" s="439"/>
      <c r="AP110" s="439"/>
      <c r="AQ110" s="439"/>
      <c r="AR110" s="439"/>
      <c r="AS110" s="439"/>
      <c r="AT110" s="439"/>
      <c r="AU110" s="439"/>
      <c r="AV110" s="439"/>
      <c r="AW110" s="439"/>
      <c r="AX110" s="439"/>
      <c r="AY110" s="439"/>
      <c r="AZ110" s="439"/>
      <c r="BA110" s="439"/>
      <c r="BB110" s="439"/>
      <c r="BC110" s="439"/>
      <c r="BD110" s="439"/>
      <c r="BE110" s="439"/>
      <c r="BF110" s="439"/>
      <c r="BG110" s="439"/>
      <c r="BH110" s="439"/>
      <c r="BI110" s="439"/>
      <c r="BJ110" s="439"/>
      <c r="BK110" s="439"/>
      <c r="BL110" s="439"/>
      <c r="BM110" s="439"/>
      <c r="BN110" s="439"/>
      <c r="BO110" s="439"/>
      <c r="BP110" s="439"/>
      <c r="BQ110" s="439"/>
      <c r="BR110" s="439"/>
      <c r="BS110" s="439"/>
      <c r="BT110" s="439"/>
      <c r="BU110" s="439"/>
      <c r="BV110" s="439"/>
      <c r="BW110" s="439"/>
      <c r="BX110" s="439"/>
      <c r="BY110" s="439"/>
      <c r="BZ110" s="439"/>
      <c r="CA110" s="439"/>
      <c r="CB110" s="439"/>
      <c r="CC110" s="439"/>
      <c r="CD110" s="439"/>
      <c r="CE110" s="439"/>
      <c r="CF110" s="439"/>
      <c r="CG110" s="439"/>
      <c r="CH110" s="439"/>
      <c r="CI110" s="439"/>
      <c r="CJ110" s="439"/>
      <c r="CK110" s="439"/>
      <c r="CL110" s="439"/>
      <c r="CM110" s="439"/>
      <c r="CN110" s="439"/>
      <c r="CO110" s="439"/>
      <c r="CP110" s="439"/>
      <c r="CQ110" s="439"/>
      <c r="CR110" s="439"/>
      <c r="CS110" s="439"/>
      <c r="CT110" s="439"/>
      <c r="CU110" s="439"/>
      <c r="CV110" s="439"/>
      <c r="CW110" s="439"/>
      <c r="CX110" s="439"/>
      <c r="CY110" s="439"/>
      <c r="CZ110" s="439"/>
      <c r="DA110" s="439"/>
      <c r="DB110" s="439"/>
      <c r="DC110" s="439"/>
      <c r="DD110" s="439"/>
      <c r="DE110" s="439"/>
      <c r="DF110" s="439"/>
      <c r="DG110" s="439"/>
      <c r="DH110" s="439"/>
      <c r="DI110" s="439"/>
      <c r="DJ110" s="439"/>
      <c r="DK110" s="439"/>
      <c r="DL110" s="439"/>
      <c r="DM110" s="439"/>
      <c r="DN110" s="439"/>
      <c r="DO110" s="439"/>
      <c r="DP110" s="439"/>
      <c r="DQ110" s="439"/>
      <c r="DR110" s="439"/>
      <c r="DS110" s="439"/>
      <c r="DT110" s="439"/>
      <c r="DU110" s="439"/>
      <c r="DV110" s="439"/>
      <c r="DW110" s="439"/>
      <c r="DX110" s="439"/>
      <c r="DY110" s="439"/>
      <c r="DZ110" s="439"/>
      <c r="EA110" s="439"/>
      <c r="EB110" s="439"/>
      <c r="EC110" s="439"/>
      <c r="ED110" s="439"/>
      <c r="EE110" s="439"/>
      <c r="EF110" s="439"/>
      <c r="EG110" s="439"/>
      <c r="EH110" s="439"/>
      <c r="EI110" s="439"/>
      <c r="EJ110" s="439"/>
      <c r="EK110" s="439"/>
      <c r="EL110" s="439"/>
      <c r="EM110" s="439"/>
      <c r="EN110" s="439"/>
      <c r="EO110" s="439"/>
      <c r="EP110" s="439"/>
      <c r="EQ110" s="439"/>
      <c r="ER110" s="439"/>
      <c r="ES110" s="439"/>
      <c r="ET110" s="439"/>
      <c r="EU110" s="439"/>
      <c r="EV110" s="439"/>
      <c r="EW110" s="439"/>
      <c r="EX110" s="439"/>
      <c r="EY110" s="439"/>
      <c r="EZ110" s="439"/>
      <c r="FA110" s="439"/>
      <c r="FB110" s="439"/>
      <c r="FC110" s="439"/>
      <c r="FD110" s="439"/>
      <c r="FE110" s="439"/>
      <c r="FF110" s="439"/>
      <c r="FG110" s="439"/>
      <c r="FH110" s="439"/>
      <c r="FI110" s="439"/>
      <c r="FJ110" s="439"/>
      <c r="FK110" s="439"/>
      <c r="FL110" s="439"/>
      <c r="FM110" s="439"/>
      <c r="FN110" s="439"/>
      <c r="FO110" s="439"/>
      <c r="FP110" s="439"/>
      <c r="FQ110" s="439"/>
      <c r="FR110" s="439"/>
      <c r="FS110" s="439"/>
      <c r="FT110" s="439"/>
      <c r="FU110" s="439"/>
      <c r="FV110" s="439"/>
      <c r="FW110" s="439"/>
      <c r="FX110" s="439"/>
      <c r="FY110" s="439"/>
      <c r="FZ110" s="439"/>
      <c r="GA110" s="439"/>
      <c r="GB110" s="439"/>
      <c r="GC110" s="439"/>
      <c r="GD110" s="439"/>
      <c r="GE110" s="439"/>
      <c r="GF110" s="439"/>
      <c r="GG110" s="439"/>
      <c r="GH110" s="439"/>
      <c r="GI110" s="439"/>
      <c r="GJ110" s="439"/>
      <c r="GK110" s="439"/>
      <c r="GL110" s="439"/>
      <c r="GM110" s="439"/>
      <c r="GN110" s="439"/>
      <c r="GO110" s="439"/>
      <c r="GP110" s="439"/>
      <c r="GQ110" s="439"/>
      <c r="GR110" s="439"/>
      <c r="GS110" s="439"/>
      <c r="GT110" s="439"/>
      <c r="GU110" s="439"/>
      <c r="GV110" s="439"/>
      <c r="GW110" s="439"/>
      <c r="GX110" s="439"/>
      <c r="GY110" s="439"/>
      <c r="GZ110" s="439"/>
      <c r="HA110" s="439"/>
      <c r="HB110" s="439"/>
      <c r="HC110" s="439"/>
      <c r="HD110" s="439"/>
      <c r="HE110" s="439"/>
      <c r="HF110" s="439"/>
      <c r="HG110" s="439"/>
      <c r="HH110" s="439"/>
      <c r="HI110" s="439"/>
      <c r="HJ110" s="439"/>
      <c r="HK110" s="439"/>
      <c r="HL110" s="439"/>
      <c r="HM110" s="439"/>
      <c r="HN110" s="439"/>
      <c r="HO110" s="439"/>
      <c r="HP110" s="439"/>
      <c r="HQ110" s="439"/>
      <c r="HR110" s="439"/>
      <c r="HS110" s="439"/>
      <c r="HT110" s="439"/>
      <c r="HU110" s="439"/>
      <c r="HV110" s="439"/>
      <c r="HW110" s="439"/>
      <c r="HX110" s="439"/>
      <c r="HY110" s="439"/>
      <c r="HZ110" s="439"/>
      <c r="IA110" s="439"/>
      <c r="IB110" s="439"/>
      <c r="IC110" s="439"/>
      <c r="ID110" s="439"/>
      <c r="IE110" s="439"/>
      <c r="IF110" s="439"/>
      <c r="IG110" s="439"/>
      <c r="IH110" s="439"/>
      <c r="II110" s="439"/>
      <c r="IJ110" s="439"/>
      <c r="IK110" s="439"/>
      <c r="IL110" s="439"/>
      <c r="IM110" s="439"/>
    </row>
    <row r="111" s="439" customFormat="true" ht="16.9" hidden="false" customHeight="true" outlineLevel="0" collapsed="false">
      <c r="A111" s="463" t="s">
        <v>523</v>
      </c>
      <c r="B111" s="304" t="s">
        <v>64</v>
      </c>
      <c r="C111" s="464" t="s">
        <v>524</v>
      </c>
      <c r="D111" s="464"/>
      <c r="E111" s="517"/>
      <c r="F111" s="518"/>
      <c r="G111" s="464"/>
      <c r="H111" s="519" t="n">
        <f aca="false">SUM(+H118)</f>
        <v>10750</v>
      </c>
      <c r="I111" s="519" t="n">
        <f aca="false">SUM(+I118)</f>
        <v>10750</v>
      </c>
    </row>
    <row r="112" s="439" customFormat="true" ht="15" hidden="true" customHeight="true" outlineLevel="0" collapsed="false">
      <c r="A112" s="736" t="s">
        <v>650</v>
      </c>
      <c r="B112" s="427" t="s">
        <v>64</v>
      </c>
      <c r="C112" s="470" t="s">
        <v>524</v>
      </c>
      <c r="D112" s="470" t="s">
        <v>388</v>
      </c>
      <c r="E112" s="532"/>
      <c r="F112" s="533"/>
      <c r="G112" s="470"/>
      <c r="H112" s="737" t="n">
        <f aca="false">SUM(H113)</f>
        <v>0</v>
      </c>
      <c r="I112" s="737" t="n">
        <f aca="false">SUM(I113)</f>
        <v>0</v>
      </c>
    </row>
    <row r="113" s="439" customFormat="true" ht="81.6" hidden="true" customHeight="true" outlineLevel="0" collapsed="false">
      <c r="A113" s="524" t="s">
        <v>445</v>
      </c>
      <c r="B113" s="427" t="s">
        <v>64</v>
      </c>
      <c r="C113" s="525" t="s">
        <v>524</v>
      </c>
      <c r="D113" s="525" t="s">
        <v>388</v>
      </c>
      <c r="E113" s="526" t="s">
        <v>446</v>
      </c>
      <c r="F113" s="527" t="s">
        <v>393</v>
      </c>
      <c r="G113" s="525"/>
      <c r="H113" s="586" t="n">
        <f aca="false">SUM(H114)</f>
        <v>0</v>
      </c>
      <c r="I113" s="586" t="n">
        <f aca="false">SUM(I114)</f>
        <v>0</v>
      </c>
    </row>
    <row r="114" s="439" customFormat="true" ht="97.5" hidden="true" customHeight="true" outlineLevel="0" collapsed="false">
      <c r="A114" s="431" t="s">
        <v>447</v>
      </c>
      <c r="B114" s="427" t="s">
        <v>64</v>
      </c>
      <c r="C114" s="473" t="s">
        <v>524</v>
      </c>
      <c r="D114" s="473" t="s">
        <v>388</v>
      </c>
      <c r="E114" s="459" t="s">
        <v>526</v>
      </c>
      <c r="F114" s="435" t="s">
        <v>393</v>
      </c>
      <c r="G114" s="528"/>
      <c r="H114" s="595" t="n">
        <f aca="false">SUM(H115)</f>
        <v>0</v>
      </c>
      <c r="I114" s="595" t="n">
        <f aca="false">SUM(I115)</f>
        <v>0</v>
      </c>
    </row>
    <row r="115" s="439" customFormat="true" ht="50.45" hidden="true" customHeight="true" outlineLevel="0" collapsed="false">
      <c r="A115" s="530" t="s">
        <v>449</v>
      </c>
      <c r="B115" s="427" t="s">
        <v>64</v>
      </c>
      <c r="C115" s="473" t="s">
        <v>524</v>
      </c>
      <c r="D115" s="473" t="s">
        <v>388</v>
      </c>
      <c r="E115" s="459" t="s">
        <v>526</v>
      </c>
      <c r="F115" s="435" t="s">
        <v>407</v>
      </c>
      <c r="G115" s="528"/>
      <c r="H115" s="595" t="n">
        <f aca="false">SUM(H116)</f>
        <v>0</v>
      </c>
      <c r="I115" s="595" t="n">
        <f aca="false">SUM(I116)</f>
        <v>0</v>
      </c>
    </row>
    <row r="116" s="439" customFormat="true" ht="39.75" hidden="true" customHeight="true" outlineLevel="0" collapsed="false">
      <c r="A116" s="424" t="s">
        <v>651</v>
      </c>
      <c r="B116" s="427" t="s">
        <v>64</v>
      </c>
      <c r="C116" s="473" t="s">
        <v>524</v>
      </c>
      <c r="D116" s="473" t="s">
        <v>388</v>
      </c>
      <c r="E116" s="459" t="s">
        <v>526</v>
      </c>
      <c r="F116" s="435" t="s">
        <v>652</v>
      </c>
      <c r="G116" s="528"/>
      <c r="H116" s="595" t="n">
        <f aca="false">SUM(H117)</f>
        <v>0</v>
      </c>
      <c r="I116" s="595" t="n">
        <f aca="false">SUM(I117)</f>
        <v>0</v>
      </c>
    </row>
    <row r="117" s="439" customFormat="true" ht="39" hidden="true" customHeight="true" outlineLevel="0" collapsed="false">
      <c r="A117" s="335" t="s">
        <v>410</v>
      </c>
      <c r="B117" s="427" t="s">
        <v>64</v>
      </c>
      <c r="C117" s="473" t="s">
        <v>524</v>
      </c>
      <c r="D117" s="473" t="s">
        <v>388</v>
      </c>
      <c r="E117" s="459" t="s">
        <v>526</v>
      </c>
      <c r="F117" s="435" t="s">
        <v>652</v>
      </c>
      <c r="G117" s="473" t="s">
        <v>411</v>
      </c>
      <c r="H117" s="531" t="n">
        <v>0</v>
      </c>
      <c r="I117" s="531" t="n">
        <v>0</v>
      </c>
    </row>
    <row r="118" s="412" customFormat="true" ht="18.75" hidden="false" customHeight="false" outlineLevel="0" collapsed="false">
      <c r="A118" s="469" t="s">
        <v>529</v>
      </c>
      <c r="B118" s="311" t="s">
        <v>64</v>
      </c>
      <c r="C118" s="470" t="s">
        <v>524</v>
      </c>
      <c r="D118" s="470" t="s">
        <v>480</v>
      </c>
      <c r="E118" s="532"/>
      <c r="F118" s="533"/>
      <c r="G118" s="470"/>
      <c r="H118" s="534" t="n">
        <f aca="false">SUM(H119+H124)</f>
        <v>10750</v>
      </c>
      <c r="I118" s="534" t="n">
        <f aca="false">SUM(I119+I124)</f>
        <v>10750</v>
      </c>
    </row>
    <row r="119" s="738" customFormat="true" ht="85.5" hidden="false" customHeight="true" outlineLevel="0" collapsed="false">
      <c r="A119" s="428" t="s">
        <v>445</v>
      </c>
      <c r="B119" s="414" t="s">
        <v>64</v>
      </c>
      <c r="C119" s="706" t="s">
        <v>524</v>
      </c>
      <c r="D119" s="707" t="s">
        <v>480</v>
      </c>
      <c r="E119" s="416" t="s">
        <v>446</v>
      </c>
      <c r="F119" s="708" t="s">
        <v>393</v>
      </c>
      <c r="G119" s="709"/>
      <c r="H119" s="710" t="n">
        <f aca="false">+H120</f>
        <v>10750</v>
      </c>
      <c r="I119" s="710" t="n">
        <f aca="false">+I120</f>
        <v>10750</v>
      </c>
    </row>
    <row r="120" s="327" customFormat="true" ht="110.25" hidden="false" customHeight="false" outlineLevel="0" collapsed="false">
      <c r="A120" s="489" t="s">
        <v>447</v>
      </c>
      <c r="B120" s="351" t="s">
        <v>64</v>
      </c>
      <c r="C120" s="329" t="s">
        <v>524</v>
      </c>
      <c r="D120" s="330" t="s">
        <v>480</v>
      </c>
      <c r="E120" s="425" t="s">
        <v>526</v>
      </c>
      <c r="F120" s="540" t="s">
        <v>393</v>
      </c>
      <c r="G120" s="333"/>
      <c r="H120" s="334" t="n">
        <f aca="false">SUM(H121)</f>
        <v>10750</v>
      </c>
      <c r="I120" s="334" t="n">
        <f aca="false">SUM(I121)</f>
        <v>10750</v>
      </c>
    </row>
    <row r="121" s="327" customFormat="true" ht="63" hidden="false" customHeight="false" outlineLevel="0" collapsed="false">
      <c r="A121" s="530" t="s">
        <v>586</v>
      </c>
      <c r="B121" s="351" t="s">
        <v>64</v>
      </c>
      <c r="C121" s="329" t="s">
        <v>524</v>
      </c>
      <c r="D121" s="330" t="s">
        <v>480</v>
      </c>
      <c r="E121" s="425" t="s">
        <v>526</v>
      </c>
      <c r="F121" s="540" t="s">
        <v>407</v>
      </c>
      <c r="G121" s="333"/>
      <c r="H121" s="595" t="n">
        <f aca="false">SUM(H122)</f>
        <v>10750</v>
      </c>
      <c r="I121" s="595" t="n">
        <f aca="false">SUM(I122)</f>
        <v>10750</v>
      </c>
    </row>
    <row r="122" s="327" customFormat="true" ht="19.5" hidden="false" customHeight="false" outlineLevel="0" collapsed="false">
      <c r="A122" s="328" t="s">
        <v>534</v>
      </c>
      <c r="B122" s="351" t="s">
        <v>64</v>
      </c>
      <c r="C122" s="329" t="s">
        <v>524</v>
      </c>
      <c r="D122" s="330" t="s">
        <v>480</v>
      </c>
      <c r="E122" s="425" t="s">
        <v>526</v>
      </c>
      <c r="F122" s="540" t="s">
        <v>535</v>
      </c>
      <c r="G122" s="333"/>
      <c r="H122" s="334" t="n">
        <f aca="false">SUM(H123)</f>
        <v>10750</v>
      </c>
      <c r="I122" s="334" t="n">
        <f aca="false">SUM(I123)</f>
        <v>10750</v>
      </c>
    </row>
    <row r="123" s="327" customFormat="true" ht="31.5" hidden="false" customHeight="false" outlineLevel="0" collapsed="false">
      <c r="A123" s="513" t="s">
        <v>410</v>
      </c>
      <c r="B123" s="351" t="s">
        <v>64</v>
      </c>
      <c r="C123" s="329" t="s">
        <v>524</v>
      </c>
      <c r="D123" s="330" t="s">
        <v>480</v>
      </c>
      <c r="E123" s="425" t="s">
        <v>526</v>
      </c>
      <c r="F123" s="540" t="s">
        <v>535</v>
      </c>
      <c r="G123" s="338" t="s">
        <v>411</v>
      </c>
      <c r="H123" s="339" t="n">
        <v>10750</v>
      </c>
      <c r="I123" s="339" t="n">
        <v>10750</v>
      </c>
    </row>
    <row r="124" s="439" customFormat="true" ht="63" hidden="true" customHeight="false" outlineLevel="0" collapsed="false">
      <c r="A124" s="319" t="s">
        <v>539</v>
      </c>
      <c r="B124" s="414" t="s">
        <v>64</v>
      </c>
      <c r="C124" s="706" t="s">
        <v>524</v>
      </c>
      <c r="D124" s="706" t="s">
        <v>480</v>
      </c>
      <c r="E124" s="416" t="s">
        <v>561</v>
      </c>
      <c r="F124" s="417" t="s">
        <v>393</v>
      </c>
      <c r="G124" s="706"/>
      <c r="H124" s="705" t="n">
        <f aca="false">SUM(H125)</f>
        <v>0</v>
      </c>
      <c r="I124" s="705" t="n">
        <f aca="false">SUM(I125)</f>
        <v>0</v>
      </c>
    </row>
    <row r="125" s="439" customFormat="true" ht="78.75" hidden="true" customHeight="false" outlineLevel="0" collapsed="false">
      <c r="A125" s="542" t="s">
        <v>541</v>
      </c>
      <c r="B125" s="351" t="s">
        <v>64</v>
      </c>
      <c r="C125" s="473" t="s">
        <v>524</v>
      </c>
      <c r="D125" s="473" t="s">
        <v>480</v>
      </c>
      <c r="E125" s="425" t="s">
        <v>563</v>
      </c>
      <c r="F125" s="426" t="s">
        <v>393</v>
      </c>
      <c r="G125" s="528"/>
      <c r="H125" s="529" t="n">
        <f aca="false">SUM(H126+H129)</f>
        <v>0</v>
      </c>
      <c r="I125" s="529" t="n">
        <f aca="false">SUM(I126+I129)</f>
        <v>0</v>
      </c>
    </row>
    <row r="126" s="439" customFormat="true" ht="49.5" hidden="true" customHeight="true" outlineLevel="0" collapsed="false">
      <c r="A126" s="513" t="s">
        <v>543</v>
      </c>
      <c r="B126" s="351" t="s">
        <v>64</v>
      </c>
      <c r="C126" s="473" t="s">
        <v>524</v>
      </c>
      <c r="D126" s="473" t="s">
        <v>480</v>
      </c>
      <c r="E126" s="425" t="s">
        <v>563</v>
      </c>
      <c r="F126" s="426" t="s">
        <v>442</v>
      </c>
      <c r="G126" s="528"/>
      <c r="H126" s="529" t="n">
        <f aca="false">SUM(H127)</f>
        <v>0</v>
      </c>
      <c r="I126" s="529" t="n">
        <f aca="false">SUM(I127)</f>
        <v>0</v>
      </c>
    </row>
    <row r="127" s="439" customFormat="true" ht="18.75" hidden="true" customHeight="false" outlineLevel="0" collapsed="false">
      <c r="A127" s="550" t="s">
        <v>544</v>
      </c>
      <c r="B127" s="351" t="s">
        <v>64</v>
      </c>
      <c r="C127" s="473" t="s">
        <v>524</v>
      </c>
      <c r="D127" s="473" t="s">
        <v>480</v>
      </c>
      <c r="E127" s="425" t="s">
        <v>653</v>
      </c>
      <c r="F127" s="426" t="s">
        <v>654</v>
      </c>
      <c r="G127" s="528"/>
      <c r="H127" s="529" t="n">
        <f aca="false">SUM(H128)</f>
        <v>0</v>
      </c>
      <c r="I127" s="529" t="n">
        <f aca="false">SUM(I128)</f>
        <v>0</v>
      </c>
    </row>
    <row r="128" s="439" customFormat="true" ht="31.5" hidden="true" customHeight="false" outlineLevel="0" collapsed="false">
      <c r="A128" s="513" t="s">
        <v>410</v>
      </c>
      <c r="B128" s="351" t="s">
        <v>64</v>
      </c>
      <c r="C128" s="473" t="s">
        <v>524</v>
      </c>
      <c r="D128" s="473" t="s">
        <v>480</v>
      </c>
      <c r="E128" s="425" t="s">
        <v>653</v>
      </c>
      <c r="F128" s="426" t="s">
        <v>654</v>
      </c>
      <c r="G128" s="473" t="s">
        <v>411</v>
      </c>
      <c r="H128" s="543"/>
      <c r="I128" s="543" t="n">
        <v>0</v>
      </c>
    </row>
    <row r="129" s="439" customFormat="true" ht="18.75" hidden="true" customHeight="false" outlineLevel="0" collapsed="false">
      <c r="A129" s="550" t="s">
        <v>544</v>
      </c>
      <c r="B129" s="351" t="s">
        <v>64</v>
      </c>
      <c r="C129" s="473" t="s">
        <v>524</v>
      </c>
      <c r="D129" s="473" t="s">
        <v>480</v>
      </c>
      <c r="E129" s="425" t="s">
        <v>542</v>
      </c>
      <c r="F129" s="540" t="s">
        <v>547</v>
      </c>
      <c r="G129" s="473"/>
      <c r="H129" s="529" t="n">
        <f aca="false">SUM(H130)</f>
        <v>0</v>
      </c>
      <c r="I129" s="529" t="n">
        <f aca="false">SUM(I130)</f>
        <v>0</v>
      </c>
    </row>
    <row r="130" s="439" customFormat="true" ht="18" hidden="true" customHeight="true" outlineLevel="0" collapsed="false">
      <c r="A130" s="550" t="s">
        <v>544</v>
      </c>
      <c r="B130" s="351" t="s">
        <v>64</v>
      </c>
      <c r="C130" s="473" t="s">
        <v>524</v>
      </c>
      <c r="D130" s="473" t="s">
        <v>480</v>
      </c>
      <c r="E130" s="425" t="s">
        <v>542</v>
      </c>
      <c r="F130" s="540" t="s">
        <v>548</v>
      </c>
      <c r="G130" s="473"/>
      <c r="H130" s="529" t="n">
        <f aca="false">H142</f>
        <v>0</v>
      </c>
      <c r="I130" s="529" t="n">
        <f aca="false">I142</f>
        <v>0</v>
      </c>
    </row>
    <row r="131" s="439" customFormat="true" ht="31.5" hidden="true" customHeight="false" outlineLevel="0" collapsed="false">
      <c r="A131" s="513" t="s">
        <v>410</v>
      </c>
      <c r="B131" s="351" t="s">
        <v>64</v>
      </c>
      <c r="C131" s="473" t="s">
        <v>524</v>
      </c>
      <c r="D131" s="473" t="s">
        <v>480</v>
      </c>
      <c r="E131" s="425" t="s">
        <v>655</v>
      </c>
      <c r="F131" s="426" t="s">
        <v>656</v>
      </c>
      <c r="G131" s="473"/>
      <c r="H131" s="595" t="n">
        <f aca="false">SUM(H132)</f>
        <v>0</v>
      </c>
      <c r="I131" s="595" t="n">
        <f aca="false">SUM(I132)</f>
        <v>0</v>
      </c>
    </row>
    <row r="132" s="439" customFormat="true" ht="31.5" hidden="true" customHeight="false" outlineLevel="0" collapsed="false">
      <c r="A132" s="513" t="s">
        <v>410</v>
      </c>
      <c r="B132" s="351" t="s">
        <v>64</v>
      </c>
      <c r="C132" s="473" t="s">
        <v>524</v>
      </c>
      <c r="D132" s="473" t="s">
        <v>480</v>
      </c>
      <c r="E132" s="425" t="s">
        <v>655</v>
      </c>
      <c r="F132" s="426" t="s">
        <v>656</v>
      </c>
      <c r="G132" s="473" t="s">
        <v>411</v>
      </c>
      <c r="H132" s="739" t="n">
        <v>0</v>
      </c>
      <c r="I132" s="739" t="n">
        <v>0</v>
      </c>
    </row>
    <row r="133" s="439" customFormat="true" ht="94.5" hidden="true" customHeight="false" outlineLevel="0" collapsed="false">
      <c r="A133" s="524" t="s">
        <v>445</v>
      </c>
      <c r="B133" s="351" t="s">
        <v>64</v>
      </c>
      <c r="C133" s="525" t="s">
        <v>524</v>
      </c>
      <c r="D133" s="525" t="s">
        <v>480</v>
      </c>
      <c r="E133" s="526" t="s">
        <v>446</v>
      </c>
      <c r="F133" s="527" t="s">
        <v>393</v>
      </c>
      <c r="G133" s="525"/>
      <c r="H133" s="586" t="n">
        <f aca="false">SUM(H134)</f>
        <v>0</v>
      </c>
      <c r="I133" s="586" t="n">
        <f aca="false">SUM(I134)</f>
        <v>0</v>
      </c>
    </row>
    <row r="134" s="439" customFormat="true" ht="110.25" hidden="true" customHeight="false" outlineLevel="0" collapsed="false">
      <c r="A134" s="431" t="s">
        <v>447</v>
      </c>
      <c r="B134" s="351" t="s">
        <v>64</v>
      </c>
      <c r="C134" s="473" t="s">
        <v>524</v>
      </c>
      <c r="D134" s="473" t="s">
        <v>480</v>
      </c>
      <c r="E134" s="459" t="s">
        <v>526</v>
      </c>
      <c r="F134" s="435" t="s">
        <v>393</v>
      </c>
      <c r="G134" s="528"/>
      <c r="H134" s="595" t="n">
        <f aca="false">SUM(H135)</f>
        <v>0</v>
      </c>
      <c r="I134" s="595" t="n">
        <f aca="false">SUM(I135)</f>
        <v>0</v>
      </c>
    </row>
    <row r="135" s="439" customFormat="true" ht="63" hidden="true" customHeight="false" outlineLevel="0" collapsed="false">
      <c r="A135" s="530" t="s">
        <v>449</v>
      </c>
      <c r="B135" s="351" t="s">
        <v>64</v>
      </c>
      <c r="C135" s="473" t="s">
        <v>524</v>
      </c>
      <c r="D135" s="473" t="s">
        <v>480</v>
      </c>
      <c r="E135" s="459" t="s">
        <v>526</v>
      </c>
      <c r="F135" s="435" t="s">
        <v>407</v>
      </c>
      <c r="G135" s="528"/>
      <c r="H135" s="595" t="n">
        <f aca="false">SUM(H136)</f>
        <v>0</v>
      </c>
      <c r="I135" s="595" t="n">
        <f aca="false">SUM(I136)</f>
        <v>0</v>
      </c>
    </row>
    <row r="136" s="439" customFormat="true" ht="31.5" hidden="true" customHeight="false" outlineLevel="0" collapsed="false">
      <c r="A136" s="424" t="s">
        <v>527</v>
      </c>
      <c r="B136" s="351" t="s">
        <v>64</v>
      </c>
      <c r="C136" s="473" t="s">
        <v>524</v>
      </c>
      <c r="D136" s="473" t="s">
        <v>480</v>
      </c>
      <c r="E136" s="459" t="s">
        <v>526</v>
      </c>
      <c r="F136" s="435" t="s">
        <v>528</v>
      </c>
      <c r="G136" s="528"/>
      <c r="H136" s="595" t="n">
        <f aca="false">SUM(H137)</f>
        <v>0</v>
      </c>
      <c r="I136" s="595" t="n">
        <f aca="false">SUM(I137)</f>
        <v>0</v>
      </c>
    </row>
    <row r="137" s="439" customFormat="true" ht="31.5" hidden="true" customHeight="false" outlineLevel="0" collapsed="false">
      <c r="A137" s="513" t="s">
        <v>410</v>
      </c>
      <c r="B137" s="351" t="s">
        <v>64</v>
      </c>
      <c r="C137" s="473" t="s">
        <v>524</v>
      </c>
      <c r="D137" s="473" t="s">
        <v>480</v>
      </c>
      <c r="E137" s="459" t="s">
        <v>526</v>
      </c>
      <c r="F137" s="435" t="s">
        <v>528</v>
      </c>
      <c r="G137" s="473" t="s">
        <v>411</v>
      </c>
      <c r="H137" s="531" t="n">
        <v>0</v>
      </c>
      <c r="I137" s="531" t="n">
        <v>0</v>
      </c>
    </row>
    <row r="138" s="439" customFormat="true" ht="63" hidden="true" customHeight="false" outlineLevel="0" collapsed="false">
      <c r="A138" s="524" t="s">
        <v>657</v>
      </c>
      <c r="B138" s="351" t="s">
        <v>64</v>
      </c>
      <c r="C138" s="525" t="s">
        <v>524</v>
      </c>
      <c r="D138" s="525" t="s">
        <v>480</v>
      </c>
      <c r="E138" s="526" t="s">
        <v>561</v>
      </c>
      <c r="F138" s="527" t="s">
        <v>393</v>
      </c>
      <c r="G138" s="525"/>
      <c r="H138" s="586" t="n">
        <f aca="false">SUM(H139)</f>
        <v>0</v>
      </c>
      <c r="I138" s="586" t="n">
        <f aca="false">SUM(I139)</f>
        <v>0</v>
      </c>
    </row>
    <row r="139" s="439" customFormat="true" ht="94.5" hidden="true" customHeight="false" outlineLevel="0" collapsed="false">
      <c r="A139" s="489" t="s">
        <v>658</v>
      </c>
      <c r="B139" s="351" t="s">
        <v>64</v>
      </c>
      <c r="C139" s="473" t="s">
        <v>524</v>
      </c>
      <c r="D139" s="473" t="s">
        <v>480</v>
      </c>
      <c r="E139" s="459" t="s">
        <v>563</v>
      </c>
      <c r="F139" s="435" t="s">
        <v>393</v>
      </c>
      <c r="G139" s="473"/>
      <c r="H139" s="595" t="n">
        <f aca="false">SUM(H140)</f>
        <v>0</v>
      </c>
      <c r="I139" s="595" t="n">
        <f aca="false">SUM(I140)</f>
        <v>0</v>
      </c>
    </row>
    <row r="140" s="439" customFormat="true" ht="47.25" hidden="true" customHeight="false" outlineLevel="0" collapsed="false">
      <c r="A140" s="489" t="s">
        <v>564</v>
      </c>
      <c r="B140" s="351" t="s">
        <v>64</v>
      </c>
      <c r="C140" s="473" t="s">
        <v>524</v>
      </c>
      <c r="D140" s="473" t="s">
        <v>480</v>
      </c>
      <c r="E140" s="459" t="s">
        <v>563</v>
      </c>
      <c r="F140" s="435" t="s">
        <v>442</v>
      </c>
      <c r="G140" s="473"/>
      <c r="H140" s="595" t="n">
        <f aca="false">SUM(H141)</f>
        <v>0</v>
      </c>
      <c r="I140" s="595" t="n">
        <f aca="false">SUM(I141)</f>
        <v>0</v>
      </c>
    </row>
    <row r="141" s="439" customFormat="true" ht="47.25" hidden="true" customHeight="false" outlineLevel="0" collapsed="false">
      <c r="A141" s="489" t="s">
        <v>659</v>
      </c>
      <c r="B141" s="351" t="s">
        <v>64</v>
      </c>
      <c r="C141" s="473" t="s">
        <v>524</v>
      </c>
      <c r="D141" s="473" t="s">
        <v>480</v>
      </c>
      <c r="E141" s="459" t="s">
        <v>563</v>
      </c>
      <c r="F141" s="435" t="s">
        <v>660</v>
      </c>
      <c r="G141" s="473"/>
      <c r="H141" s="595" t="n">
        <f aca="false">SUM(H142)</f>
        <v>0</v>
      </c>
      <c r="I141" s="595" t="n">
        <f aca="false">SUM(I142)</f>
        <v>0</v>
      </c>
    </row>
    <row r="142" s="439" customFormat="true" ht="31.5" hidden="true" customHeight="false" outlineLevel="0" collapsed="false">
      <c r="A142" s="513" t="s">
        <v>410</v>
      </c>
      <c r="B142" s="351" t="s">
        <v>64</v>
      </c>
      <c r="C142" s="473" t="s">
        <v>524</v>
      </c>
      <c r="D142" s="473" t="s">
        <v>480</v>
      </c>
      <c r="E142" s="425" t="s">
        <v>542</v>
      </c>
      <c r="F142" s="540" t="s">
        <v>548</v>
      </c>
      <c r="G142" s="473" t="s">
        <v>411</v>
      </c>
      <c r="H142" s="531"/>
      <c r="I142" s="531" t="n">
        <v>0</v>
      </c>
    </row>
    <row r="143" s="412" customFormat="true" ht="18.75" hidden="false" customHeight="false" outlineLevel="0" collapsed="false">
      <c r="A143" s="482" t="s">
        <v>549</v>
      </c>
      <c r="B143" s="304" t="s">
        <v>64</v>
      </c>
      <c r="C143" s="304" t="s">
        <v>550</v>
      </c>
      <c r="D143" s="304"/>
      <c r="E143" s="517"/>
      <c r="F143" s="518"/>
      <c r="G143" s="304"/>
      <c r="H143" s="309" t="n">
        <f aca="false">+H144</f>
        <v>965857</v>
      </c>
      <c r="I143" s="309" t="n">
        <f aca="false">+I144</f>
        <v>980267</v>
      </c>
    </row>
    <row r="144" s="412" customFormat="true" ht="18.75" hidden="false" customHeight="false" outlineLevel="0" collapsed="false">
      <c r="A144" s="310" t="s">
        <v>551</v>
      </c>
      <c r="B144" s="311" t="s">
        <v>64</v>
      </c>
      <c r="C144" s="311" t="s">
        <v>550</v>
      </c>
      <c r="D144" s="311" t="s">
        <v>388</v>
      </c>
      <c r="E144" s="409"/>
      <c r="F144" s="410"/>
      <c r="G144" s="311"/>
      <c r="H144" s="316" t="n">
        <f aca="false">+H145</f>
        <v>965857</v>
      </c>
      <c r="I144" s="316" t="n">
        <f aca="false">+I145</f>
        <v>980267</v>
      </c>
    </row>
    <row r="145" s="412" customFormat="true" ht="64.5" hidden="false" customHeight="true" outlineLevel="0" collapsed="false">
      <c r="A145" s="514" t="s">
        <v>437</v>
      </c>
      <c r="B145" s="414" t="s">
        <v>64</v>
      </c>
      <c r="C145" s="414" t="s">
        <v>550</v>
      </c>
      <c r="D145" s="414" t="s">
        <v>388</v>
      </c>
      <c r="E145" s="322" t="s">
        <v>438</v>
      </c>
      <c r="F145" s="323" t="s">
        <v>393</v>
      </c>
      <c r="G145" s="414"/>
      <c r="H145" s="455" t="n">
        <f aca="false">+H146</f>
        <v>965857</v>
      </c>
      <c r="I145" s="455" t="n">
        <f aca="false">+I146</f>
        <v>980267</v>
      </c>
    </row>
    <row r="146" s="412" customFormat="true" ht="66" hidden="false" customHeight="true" outlineLevel="0" collapsed="false">
      <c r="A146" s="112" t="s">
        <v>552</v>
      </c>
      <c r="B146" s="351" t="s">
        <v>64</v>
      </c>
      <c r="C146" s="351" t="s">
        <v>550</v>
      </c>
      <c r="D146" s="351" t="s">
        <v>388</v>
      </c>
      <c r="E146" s="425" t="s">
        <v>553</v>
      </c>
      <c r="F146" s="426" t="s">
        <v>393</v>
      </c>
      <c r="G146" s="351"/>
      <c r="H146" s="356" t="n">
        <f aca="false">H147</f>
        <v>965857</v>
      </c>
      <c r="I146" s="356" t="n">
        <f aca="false">I147</f>
        <v>980267</v>
      </c>
    </row>
    <row r="147" s="412" customFormat="true" ht="37.15" hidden="false" customHeight="true" outlineLevel="0" collapsed="false">
      <c r="A147" s="111" t="s">
        <v>554</v>
      </c>
      <c r="B147" s="351" t="s">
        <v>64</v>
      </c>
      <c r="C147" s="351" t="s">
        <v>550</v>
      </c>
      <c r="D147" s="352" t="s">
        <v>388</v>
      </c>
      <c r="E147" s="425" t="s">
        <v>553</v>
      </c>
      <c r="F147" s="426" t="s">
        <v>407</v>
      </c>
      <c r="G147" s="353"/>
      <c r="H147" s="356" t="n">
        <f aca="false">H148+H150+H152</f>
        <v>965857</v>
      </c>
      <c r="I147" s="356" t="n">
        <f aca="false">I148+I150+I152</f>
        <v>980267</v>
      </c>
    </row>
    <row r="148" s="412" customFormat="true" ht="48.75" hidden="false" customHeight="true" outlineLevel="0" collapsed="false">
      <c r="A148" s="112" t="s">
        <v>570</v>
      </c>
      <c r="B148" s="351" t="s">
        <v>64</v>
      </c>
      <c r="C148" s="351" t="s">
        <v>550</v>
      </c>
      <c r="D148" s="352" t="s">
        <v>388</v>
      </c>
      <c r="E148" s="459" t="s">
        <v>553</v>
      </c>
      <c r="F148" s="435" t="s">
        <v>558</v>
      </c>
      <c r="G148" s="353"/>
      <c r="H148" s="356" t="n">
        <f aca="false">H149</f>
        <v>734842</v>
      </c>
      <c r="I148" s="356" t="n">
        <f aca="false">I149</f>
        <v>835048</v>
      </c>
    </row>
    <row r="149" s="412" customFormat="true" ht="71.25" hidden="false" customHeight="true" outlineLevel="0" collapsed="false">
      <c r="A149" s="335" t="s">
        <v>398</v>
      </c>
      <c r="B149" s="351" t="s">
        <v>64</v>
      </c>
      <c r="C149" s="336" t="s">
        <v>550</v>
      </c>
      <c r="D149" s="336" t="s">
        <v>388</v>
      </c>
      <c r="E149" s="459" t="s">
        <v>553</v>
      </c>
      <c r="F149" s="435" t="s">
        <v>558</v>
      </c>
      <c r="G149" s="336" t="s">
        <v>399</v>
      </c>
      <c r="H149" s="407" t="n">
        <v>734842</v>
      </c>
      <c r="I149" s="407" t="n">
        <v>835048</v>
      </c>
    </row>
    <row r="150" s="412" customFormat="true" ht="33" hidden="false" customHeight="true" outlineLevel="0" collapsed="false">
      <c r="A150" s="431" t="s">
        <v>476</v>
      </c>
      <c r="B150" s="351" t="s">
        <v>64</v>
      </c>
      <c r="C150" s="336" t="s">
        <v>550</v>
      </c>
      <c r="D150" s="336" t="s">
        <v>388</v>
      </c>
      <c r="E150" s="459" t="s">
        <v>553</v>
      </c>
      <c r="F150" s="435" t="s">
        <v>571</v>
      </c>
      <c r="G150" s="336"/>
      <c r="H150" s="356" t="n">
        <f aca="false">H151</f>
        <v>188071</v>
      </c>
      <c r="I150" s="356" t="n">
        <f aca="false">I151</f>
        <v>112761</v>
      </c>
    </row>
    <row r="151" s="412" customFormat="true" ht="33.6" hidden="false" customHeight="true" outlineLevel="0" collapsed="false">
      <c r="A151" s="513" t="s">
        <v>410</v>
      </c>
      <c r="B151" s="351" t="s">
        <v>64</v>
      </c>
      <c r="C151" s="336" t="s">
        <v>550</v>
      </c>
      <c r="D151" s="336" t="s">
        <v>388</v>
      </c>
      <c r="E151" s="459" t="s">
        <v>553</v>
      </c>
      <c r="F151" s="435" t="s">
        <v>571</v>
      </c>
      <c r="G151" s="336" t="s">
        <v>411</v>
      </c>
      <c r="H151" s="407" t="n">
        <v>188071</v>
      </c>
      <c r="I151" s="407" t="n">
        <v>112761</v>
      </c>
    </row>
    <row r="152" s="412" customFormat="true" ht="30" hidden="false" customHeight="true" outlineLevel="0" collapsed="false">
      <c r="A152" s="335" t="s">
        <v>416</v>
      </c>
      <c r="B152" s="351" t="s">
        <v>64</v>
      </c>
      <c r="C152" s="336" t="s">
        <v>550</v>
      </c>
      <c r="D152" s="336" t="s">
        <v>388</v>
      </c>
      <c r="E152" s="459" t="s">
        <v>553</v>
      </c>
      <c r="F152" s="435" t="s">
        <v>559</v>
      </c>
      <c r="G152" s="336" t="s">
        <v>417</v>
      </c>
      <c r="H152" s="407" t="n">
        <v>42944</v>
      </c>
      <c r="I152" s="407" t="n">
        <v>32458</v>
      </c>
    </row>
    <row r="153" s="412" customFormat="true" ht="19.15" hidden="false" customHeight="true" outlineLevel="0" collapsed="false">
      <c r="A153" s="482" t="s">
        <v>574</v>
      </c>
      <c r="B153" s="304" t="s">
        <v>64</v>
      </c>
      <c r="C153" s="304" t="s">
        <v>485</v>
      </c>
      <c r="D153" s="304"/>
      <c r="E153" s="563"/>
      <c r="F153" s="564"/>
      <c r="G153" s="565"/>
      <c r="H153" s="309" t="n">
        <f aca="false">+H154</f>
        <v>183955</v>
      </c>
      <c r="I153" s="309" t="n">
        <f aca="false">+I154</f>
        <v>126847</v>
      </c>
    </row>
    <row r="154" s="412" customFormat="true" ht="18.75" hidden="false" customHeight="false" outlineLevel="0" collapsed="false">
      <c r="A154" s="310" t="s">
        <v>575</v>
      </c>
      <c r="B154" s="311" t="s">
        <v>64</v>
      </c>
      <c r="C154" s="311" t="s">
        <v>485</v>
      </c>
      <c r="D154" s="311" t="s">
        <v>388</v>
      </c>
      <c r="E154" s="479"/>
      <c r="F154" s="480"/>
      <c r="G154" s="555"/>
      <c r="H154" s="316" t="n">
        <f aca="false">H155</f>
        <v>183955</v>
      </c>
      <c r="I154" s="316" t="n">
        <f aca="false">I155</f>
        <v>126847</v>
      </c>
    </row>
    <row r="155" s="412" customFormat="true" ht="31.5" hidden="false" customHeight="false" outlineLevel="0" collapsed="false">
      <c r="A155" s="454" t="s">
        <v>465</v>
      </c>
      <c r="B155" s="414" t="s">
        <v>64</v>
      </c>
      <c r="C155" s="414" t="s">
        <v>485</v>
      </c>
      <c r="D155" s="414" t="s">
        <v>388</v>
      </c>
      <c r="E155" s="322" t="s">
        <v>466</v>
      </c>
      <c r="F155" s="323" t="s">
        <v>393</v>
      </c>
      <c r="G155" s="566"/>
      <c r="H155" s="455" t="n">
        <f aca="false">H156</f>
        <v>183955</v>
      </c>
      <c r="I155" s="455" t="n">
        <f aca="false">I156</f>
        <v>126847</v>
      </c>
    </row>
    <row r="156" s="412" customFormat="true" ht="18.75" hidden="false" customHeight="false" outlineLevel="0" collapsed="false">
      <c r="A156" s="458" t="s">
        <v>467</v>
      </c>
      <c r="B156" s="351" t="s">
        <v>64</v>
      </c>
      <c r="C156" s="351" t="s">
        <v>485</v>
      </c>
      <c r="D156" s="351" t="s">
        <v>388</v>
      </c>
      <c r="E156" s="459" t="s">
        <v>468</v>
      </c>
      <c r="F156" s="435" t="s">
        <v>393</v>
      </c>
      <c r="G156" s="351"/>
      <c r="H156" s="529" t="n">
        <f aca="false">SUM(H157)</f>
        <v>183955</v>
      </c>
      <c r="I156" s="529" t="n">
        <f aca="false">SUM(I157)</f>
        <v>126847</v>
      </c>
    </row>
    <row r="157" s="412" customFormat="true" ht="46.9" hidden="true" customHeight="true" outlineLevel="0" collapsed="false">
      <c r="A157" s="431" t="s">
        <v>601</v>
      </c>
      <c r="B157" s="351" t="s">
        <v>64</v>
      </c>
      <c r="C157" s="351" t="s">
        <v>485</v>
      </c>
      <c r="D157" s="351" t="s">
        <v>388</v>
      </c>
      <c r="E157" s="425" t="s">
        <v>602</v>
      </c>
      <c r="F157" s="426" t="s">
        <v>407</v>
      </c>
      <c r="G157" s="351"/>
      <c r="H157" s="356" t="n">
        <f aca="false">H158</f>
        <v>183955</v>
      </c>
      <c r="I157" s="356" t="n">
        <f aca="false">I158</f>
        <v>126847</v>
      </c>
    </row>
    <row r="158" s="412" customFormat="true" ht="31.5" hidden="false" customHeight="false" outlineLevel="0" collapsed="false">
      <c r="A158" s="458" t="s">
        <v>576</v>
      </c>
      <c r="B158" s="351" t="s">
        <v>64</v>
      </c>
      <c r="C158" s="351" t="s">
        <v>485</v>
      </c>
      <c r="D158" s="351" t="s">
        <v>388</v>
      </c>
      <c r="E158" s="459" t="s">
        <v>468</v>
      </c>
      <c r="F158" s="435" t="s">
        <v>577</v>
      </c>
      <c r="G158" s="351"/>
      <c r="H158" s="356" t="n">
        <f aca="false">H159</f>
        <v>183955</v>
      </c>
      <c r="I158" s="356" t="n">
        <f aca="false">I159</f>
        <v>126847</v>
      </c>
    </row>
    <row r="159" s="412" customFormat="true" ht="18.75" hidden="false" customHeight="false" outlineLevel="0" collapsed="false">
      <c r="A159" s="335" t="s">
        <v>578</v>
      </c>
      <c r="B159" s="351" t="s">
        <v>64</v>
      </c>
      <c r="C159" s="351" t="s">
        <v>485</v>
      </c>
      <c r="D159" s="351" t="s">
        <v>388</v>
      </c>
      <c r="E159" s="459" t="s">
        <v>468</v>
      </c>
      <c r="F159" s="435" t="s">
        <v>577</v>
      </c>
      <c r="G159" s="351" t="s">
        <v>579</v>
      </c>
      <c r="H159" s="354" t="n">
        <v>183955</v>
      </c>
      <c r="I159" s="354" t="n">
        <v>126847</v>
      </c>
    </row>
    <row r="160" s="412" customFormat="true" ht="22.5" hidden="false" customHeight="true" outlineLevel="0" collapsed="false">
      <c r="A160" s="740" t="s">
        <v>603</v>
      </c>
      <c r="B160" s="741"/>
      <c r="C160" s="741"/>
      <c r="D160" s="741"/>
      <c r="E160" s="741"/>
      <c r="F160" s="741"/>
      <c r="G160" s="741"/>
      <c r="H160" s="643" t="n">
        <v>90608</v>
      </c>
      <c r="I160" s="643" t="n">
        <v>196674</v>
      </c>
    </row>
    <row r="161" s="549" customFormat="true" ht="35.45" hidden="true" customHeight="true" outlineLevel="0" collapsed="false">
      <c r="A161" s="644" t="s">
        <v>604</v>
      </c>
      <c r="B161" s="644"/>
      <c r="C161" s="645" t="s">
        <v>550</v>
      </c>
      <c r="D161" s="646" t="s">
        <v>388</v>
      </c>
      <c r="E161" s="647" t="s">
        <v>553</v>
      </c>
      <c r="F161" s="648" t="s">
        <v>605</v>
      </c>
      <c r="G161" s="649"/>
      <c r="H161" s="650" t="n">
        <f aca="false">+H162</f>
        <v>0</v>
      </c>
    </row>
    <row r="162" s="549" customFormat="true" ht="1.15" hidden="true" customHeight="true" outlineLevel="0" collapsed="false">
      <c r="A162" s="335" t="s">
        <v>493</v>
      </c>
      <c r="B162" s="561"/>
      <c r="C162" s="651" t="s">
        <v>550</v>
      </c>
      <c r="D162" s="651" t="s">
        <v>388</v>
      </c>
      <c r="E162" s="371" t="s">
        <v>553</v>
      </c>
      <c r="F162" s="372" t="s">
        <v>605</v>
      </c>
      <c r="G162" s="651" t="s">
        <v>411</v>
      </c>
      <c r="H162" s="652" t="n">
        <v>0</v>
      </c>
    </row>
    <row r="163" s="412" customFormat="true" ht="33" hidden="true" customHeight="true" outlineLevel="0" collapsed="false">
      <c r="A163" s="482" t="s">
        <v>574</v>
      </c>
      <c r="B163" s="742"/>
      <c r="C163" s="653" t="n">
        <v>10</v>
      </c>
      <c r="D163" s="653"/>
      <c r="E163" s="517"/>
      <c r="F163" s="518"/>
      <c r="G163" s="304"/>
      <c r="H163" s="654" t="n">
        <f aca="false">+H164</f>
        <v>90608</v>
      </c>
    </row>
    <row r="164" s="412" customFormat="true" ht="37.15" hidden="true" customHeight="true" outlineLevel="0" collapsed="false">
      <c r="A164" s="310" t="s">
        <v>575</v>
      </c>
      <c r="B164" s="743"/>
      <c r="C164" s="655" t="n">
        <v>10</v>
      </c>
      <c r="D164" s="470" t="s">
        <v>388</v>
      </c>
      <c r="E164" s="409"/>
      <c r="F164" s="410"/>
      <c r="G164" s="470"/>
      <c r="H164" s="608" t="n">
        <f aca="false">H165</f>
        <v>90608</v>
      </c>
    </row>
    <row r="165" s="412" customFormat="true" ht="34.9" hidden="true" customHeight="true" outlineLevel="0" collapsed="false">
      <c r="A165" s="413" t="s">
        <v>606</v>
      </c>
      <c r="B165" s="744"/>
      <c r="C165" s="656" t="n">
        <v>10</v>
      </c>
      <c r="D165" s="657" t="s">
        <v>388</v>
      </c>
      <c r="E165" s="526" t="s">
        <v>607</v>
      </c>
      <c r="F165" s="527" t="s">
        <v>596</v>
      </c>
      <c r="G165" s="594"/>
      <c r="H165" s="609" t="n">
        <f aca="false">H166</f>
        <v>90608</v>
      </c>
    </row>
    <row r="166" s="412" customFormat="true" ht="27.6" hidden="true" customHeight="true" outlineLevel="0" collapsed="false">
      <c r="A166" s="658" t="s">
        <v>608</v>
      </c>
      <c r="B166" s="658"/>
      <c r="C166" s="659" t="n">
        <v>10</v>
      </c>
      <c r="D166" s="660" t="s">
        <v>388</v>
      </c>
      <c r="E166" s="661" t="s">
        <v>609</v>
      </c>
      <c r="F166" s="662" t="s">
        <v>596</v>
      </c>
      <c r="G166" s="663"/>
      <c r="H166" s="614" t="n">
        <f aca="false">H167</f>
        <v>90608</v>
      </c>
    </row>
    <row r="167" s="412" customFormat="true" ht="37.9" hidden="true" customHeight="true" outlineLevel="0" collapsed="false">
      <c r="A167" s="664" t="s">
        <v>576</v>
      </c>
      <c r="B167" s="745"/>
      <c r="C167" s="665" t="n">
        <v>10</v>
      </c>
      <c r="D167" s="666" t="s">
        <v>388</v>
      </c>
      <c r="E167" s="667" t="s">
        <v>609</v>
      </c>
      <c r="F167" s="668" t="s">
        <v>610</v>
      </c>
      <c r="G167" s="669"/>
      <c r="H167" s="619" t="n">
        <f aca="false">H160</f>
        <v>90608</v>
      </c>
    </row>
    <row r="168" s="412" customFormat="true" ht="31.9" hidden="true" customHeight="true" outlineLevel="0" collapsed="false">
      <c r="A168" s="335" t="s">
        <v>578</v>
      </c>
      <c r="B168" s="561"/>
      <c r="C168" s="381" t="n">
        <v>10</v>
      </c>
      <c r="D168" s="448" t="s">
        <v>388</v>
      </c>
      <c r="E168" s="425" t="s">
        <v>609</v>
      </c>
      <c r="F168" s="426" t="s">
        <v>610</v>
      </c>
      <c r="G168" s="419" t="s">
        <v>579</v>
      </c>
      <c r="H168" s="597"/>
    </row>
    <row r="169" s="294" customFormat="true" ht="27.6" hidden="true" customHeight="true" outlineLevel="0" collapsed="false">
      <c r="A169" s="482" t="s">
        <v>611</v>
      </c>
      <c r="B169" s="742"/>
      <c r="C169" s="653" t="n">
        <v>11</v>
      </c>
      <c r="D169" s="305"/>
      <c r="E169" s="563"/>
      <c r="F169" s="670"/>
      <c r="G169" s="671"/>
      <c r="H169" s="654" t="n">
        <f aca="false">+H170</f>
        <v>0</v>
      </c>
    </row>
    <row r="170" s="294" customFormat="true" ht="35.45" hidden="true" customHeight="true" outlineLevel="0" collapsed="false">
      <c r="A170" s="310" t="s">
        <v>612</v>
      </c>
      <c r="B170" s="743"/>
      <c r="C170" s="672" t="n">
        <v>11</v>
      </c>
      <c r="D170" s="312" t="s">
        <v>390</v>
      </c>
      <c r="E170" s="673"/>
      <c r="F170" s="674"/>
      <c r="G170" s="675"/>
      <c r="H170" s="608" t="n">
        <f aca="false">+H171</f>
        <v>0</v>
      </c>
    </row>
    <row r="171" s="553" customFormat="true" ht="43.15" hidden="true" customHeight="true" outlineLevel="0" collapsed="false">
      <c r="A171" s="676" t="s">
        <v>613</v>
      </c>
      <c r="B171" s="746"/>
      <c r="C171" s="551" t="s">
        <v>614</v>
      </c>
      <c r="D171" s="591" t="s">
        <v>390</v>
      </c>
      <c r="E171" s="677" t="s">
        <v>615</v>
      </c>
      <c r="F171" s="344" t="s">
        <v>596</v>
      </c>
      <c r="G171" s="594"/>
      <c r="H171" s="609" t="n">
        <f aca="false">+H172</f>
        <v>0</v>
      </c>
    </row>
    <row r="172" s="294" customFormat="true" ht="30" hidden="true" customHeight="true" outlineLevel="0" collapsed="false">
      <c r="A172" s="610" t="s">
        <v>616</v>
      </c>
      <c r="B172" s="610"/>
      <c r="C172" s="678" t="s">
        <v>614</v>
      </c>
      <c r="D172" s="679" t="s">
        <v>390</v>
      </c>
      <c r="E172" s="680" t="s">
        <v>617</v>
      </c>
      <c r="F172" s="681" t="s">
        <v>596</v>
      </c>
      <c r="G172" s="682"/>
      <c r="H172" s="614" t="n">
        <f aca="false">+H173</f>
        <v>0</v>
      </c>
    </row>
    <row r="173" s="294" customFormat="true" ht="34.15" hidden="true" customHeight="true" outlineLevel="0" collapsed="false">
      <c r="A173" s="596" t="s">
        <v>618</v>
      </c>
      <c r="B173" s="596"/>
      <c r="C173" s="618" t="s">
        <v>614</v>
      </c>
      <c r="D173" s="683" t="s">
        <v>390</v>
      </c>
      <c r="E173" s="684" t="s">
        <v>617</v>
      </c>
      <c r="F173" s="685" t="s">
        <v>619</v>
      </c>
      <c r="G173" s="669"/>
      <c r="H173" s="619" t="n">
        <f aca="false">+H174</f>
        <v>0</v>
      </c>
    </row>
    <row r="174" s="294" customFormat="true" ht="19.15" hidden="true" customHeight="true" outlineLevel="0" collapsed="false">
      <c r="A174" s="335" t="s">
        <v>493</v>
      </c>
      <c r="B174" s="561"/>
      <c r="C174" s="336" t="s">
        <v>614</v>
      </c>
      <c r="D174" s="337" t="s">
        <v>390</v>
      </c>
      <c r="E174" s="686" t="s">
        <v>617</v>
      </c>
      <c r="F174" s="332" t="s">
        <v>619</v>
      </c>
      <c r="G174" s="419" t="s">
        <v>411</v>
      </c>
      <c r="H174" s="590" t="n">
        <v>0</v>
      </c>
    </row>
    <row r="175" s="294" customFormat="true" ht="18.75" hidden="false" customHeight="false" outlineLevel="0" collapsed="false">
      <c r="A175" s="273"/>
      <c r="B175" s="273"/>
      <c r="C175" s="567"/>
      <c r="D175" s="567"/>
      <c r="E175" s="568"/>
      <c r="F175" s="569"/>
      <c r="G175" s="567"/>
      <c r="H175" s="687"/>
    </row>
    <row r="176" s="294" customFormat="true" ht="18.75" hidden="false" customHeight="false" outlineLevel="0" collapsed="false">
      <c r="A176" s="273"/>
      <c r="B176" s="273"/>
      <c r="C176" s="567"/>
      <c r="D176" s="567"/>
      <c r="E176" s="568"/>
      <c r="F176" s="569"/>
      <c r="G176" s="567"/>
      <c r="H176" s="687"/>
    </row>
    <row r="177" s="294" customFormat="true" ht="18.75" hidden="false" customHeight="false" outlineLevel="0" collapsed="false">
      <c r="A177" s="273"/>
      <c r="B177" s="273"/>
      <c r="C177" s="567"/>
      <c r="D177" s="567"/>
      <c r="E177" s="568"/>
      <c r="F177" s="569"/>
      <c r="G177" s="567"/>
      <c r="H177" s="687"/>
    </row>
    <row r="178" s="294" customFormat="true" ht="18.75" hidden="false" customHeight="false" outlineLevel="0" collapsed="false">
      <c r="A178" s="273"/>
      <c r="B178" s="273"/>
      <c r="C178" s="567"/>
      <c r="D178" s="567"/>
      <c r="E178" s="568"/>
      <c r="F178" s="569"/>
      <c r="G178" s="567"/>
      <c r="H178" s="687"/>
    </row>
    <row r="179" s="294" customFormat="true" ht="18.75" hidden="false" customHeight="false" outlineLevel="0" collapsed="false">
      <c r="A179" s="273"/>
      <c r="B179" s="273"/>
      <c r="C179" s="567"/>
      <c r="D179" s="567"/>
      <c r="E179" s="568"/>
      <c r="F179" s="569"/>
      <c r="G179" s="567"/>
      <c r="H179" s="687"/>
    </row>
    <row r="180" s="294" customFormat="true" ht="18.75" hidden="false" customHeight="false" outlineLevel="0" collapsed="false">
      <c r="A180" s="273"/>
      <c r="B180" s="273"/>
      <c r="C180" s="567"/>
      <c r="D180" s="567"/>
      <c r="E180" s="568"/>
      <c r="F180" s="569"/>
      <c r="G180" s="567"/>
      <c r="H180" s="687"/>
    </row>
    <row r="181" s="294" customFormat="true" ht="18.75" hidden="false" customHeight="false" outlineLevel="0" collapsed="false">
      <c r="A181" s="273"/>
      <c r="B181" s="273"/>
      <c r="C181" s="567"/>
      <c r="D181" s="567"/>
      <c r="E181" s="568"/>
      <c r="F181" s="569"/>
      <c r="G181" s="567"/>
      <c r="H181" s="687"/>
    </row>
    <row r="182" s="294" customFormat="true" ht="18.75" hidden="false" customHeight="false" outlineLevel="0" collapsed="false">
      <c r="A182" s="273"/>
      <c r="B182" s="273"/>
      <c r="C182" s="567"/>
      <c r="D182" s="567"/>
      <c r="E182" s="568"/>
      <c r="F182" s="569"/>
      <c r="G182" s="567"/>
      <c r="H182" s="687"/>
    </row>
    <row r="183" s="294" customFormat="true" ht="27.75" hidden="false" customHeight="true" outlineLevel="0" collapsed="false">
      <c r="A183" s="273"/>
      <c r="B183" s="273"/>
      <c r="C183" s="567"/>
      <c r="D183" s="567"/>
      <c r="E183" s="568"/>
      <c r="F183" s="569"/>
      <c r="G183" s="567"/>
      <c r="H183" s="687"/>
    </row>
    <row r="184" s="294" customFormat="true" ht="18.75" hidden="false" customHeight="false" outlineLevel="0" collapsed="false">
      <c r="A184" s="273"/>
      <c r="B184" s="273"/>
      <c r="C184" s="567"/>
      <c r="D184" s="567"/>
      <c r="E184" s="568"/>
      <c r="F184" s="569"/>
      <c r="G184" s="567"/>
      <c r="H184" s="687"/>
    </row>
    <row r="185" s="294" customFormat="true" ht="18.75" hidden="false" customHeight="false" outlineLevel="0" collapsed="false">
      <c r="A185" s="273"/>
      <c r="B185" s="273"/>
      <c r="C185" s="567"/>
      <c r="D185" s="567"/>
      <c r="E185" s="568"/>
      <c r="F185" s="569"/>
      <c r="G185" s="567"/>
      <c r="H185" s="687"/>
    </row>
    <row r="186" s="294" customFormat="true" ht="18.75" hidden="false" customHeight="false" outlineLevel="0" collapsed="false">
      <c r="A186" s="273"/>
      <c r="B186" s="273"/>
      <c r="C186" s="567"/>
      <c r="D186" s="567"/>
      <c r="E186" s="568"/>
      <c r="F186" s="569"/>
      <c r="G186" s="567"/>
      <c r="H186" s="687"/>
    </row>
    <row r="187" s="294" customFormat="true" ht="18.75" hidden="false" customHeight="false" outlineLevel="0" collapsed="false">
      <c r="A187" s="273"/>
      <c r="B187" s="273"/>
      <c r="C187" s="567"/>
      <c r="D187" s="567"/>
      <c r="E187" s="568"/>
      <c r="F187" s="569"/>
      <c r="G187" s="567"/>
      <c r="H187" s="687"/>
    </row>
    <row r="188" s="294" customFormat="true" ht="18.75" hidden="false" customHeight="false" outlineLevel="0" collapsed="false">
      <c r="A188" s="273"/>
      <c r="B188" s="273"/>
      <c r="C188" s="567"/>
      <c r="D188" s="567"/>
      <c r="E188" s="568"/>
      <c r="F188" s="569"/>
      <c r="G188" s="567"/>
      <c r="H188" s="687"/>
    </row>
    <row r="189" s="294" customFormat="true" ht="18.75" hidden="false" customHeight="false" outlineLevel="0" collapsed="false">
      <c r="A189" s="273"/>
      <c r="B189" s="273"/>
      <c r="C189" s="567"/>
      <c r="D189" s="567"/>
      <c r="E189" s="568"/>
      <c r="F189" s="569"/>
      <c r="G189" s="567"/>
      <c r="H189" s="687"/>
    </row>
    <row r="190" s="294" customFormat="true" ht="18.75" hidden="false" customHeight="false" outlineLevel="0" collapsed="false">
      <c r="A190" s="273"/>
      <c r="B190" s="273"/>
      <c r="C190" s="567"/>
      <c r="D190" s="567"/>
      <c r="E190" s="568"/>
      <c r="F190" s="569"/>
      <c r="G190" s="567"/>
      <c r="H190" s="687"/>
    </row>
    <row r="191" s="294" customFormat="true" ht="18.75" hidden="false" customHeight="false" outlineLevel="0" collapsed="false">
      <c r="A191" s="273"/>
      <c r="B191" s="273"/>
      <c r="C191" s="567"/>
      <c r="D191" s="567"/>
      <c r="E191" s="568"/>
      <c r="F191" s="569"/>
      <c r="G191" s="567"/>
      <c r="H191" s="687"/>
    </row>
    <row r="192" s="294" customFormat="true" ht="18.75" hidden="false" customHeight="false" outlineLevel="0" collapsed="false">
      <c r="A192" s="273"/>
      <c r="B192" s="273"/>
      <c r="C192" s="567"/>
      <c r="D192" s="567"/>
      <c r="E192" s="568"/>
      <c r="F192" s="569"/>
      <c r="G192" s="567"/>
      <c r="H192" s="687"/>
    </row>
    <row r="193" s="294" customFormat="true" ht="18.75" hidden="false" customHeight="false" outlineLevel="0" collapsed="false">
      <c r="A193" s="273"/>
      <c r="B193" s="273"/>
      <c r="C193" s="567"/>
      <c r="D193" s="567"/>
      <c r="E193" s="568"/>
      <c r="F193" s="569"/>
      <c r="G193" s="567"/>
      <c r="H193" s="687"/>
    </row>
    <row r="194" s="294" customFormat="true" ht="18.75" hidden="false" customHeight="false" outlineLevel="0" collapsed="false">
      <c r="A194" s="273"/>
      <c r="B194" s="273"/>
      <c r="C194" s="567"/>
      <c r="D194" s="567"/>
      <c r="E194" s="568"/>
      <c r="F194" s="569"/>
      <c r="G194" s="567"/>
      <c r="H194" s="687"/>
    </row>
    <row r="195" s="294" customFormat="true" ht="18.75" hidden="false" customHeight="false" outlineLevel="0" collapsed="false">
      <c r="A195" s="273"/>
      <c r="B195" s="273"/>
      <c r="C195" s="567"/>
      <c r="D195" s="567"/>
      <c r="E195" s="568"/>
      <c r="F195" s="569"/>
      <c r="G195" s="567"/>
      <c r="H195" s="687"/>
    </row>
    <row r="196" s="294" customFormat="true" ht="18.75" hidden="false" customHeight="false" outlineLevel="0" collapsed="false">
      <c r="A196" s="273"/>
      <c r="B196" s="273"/>
      <c r="C196" s="567"/>
      <c r="D196" s="567"/>
      <c r="E196" s="568"/>
      <c r="F196" s="569"/>
      <c r="G196" s="567"/>
      <c r="H196" s="687"/>
    </row>
    <row r="197" s="294" customFormat="true" ht="18.75" hidden="false" customHeight="false" outlineLevel="0" collapsed="false">
      <c r="A197" s="273"/>
      <c r="B197" s="273"/>
      <c r="C197" s="567"/>
      <c r="D197" s="567"/>
      <c r="E197" s="568"/>
      <c r="F197" s="569"/>
      <c r="G197" s="567"/>
      <c r="H197" s="687"/>
    </row>
    <row r="198" s="294" customFormat="true" ht="18.75" hidden="false" customHeight="false" outlineLevel="0" collapsed="false">
      <c r="A198" s="273"/>
      <c r="B198" s="273"/>
      <c r="C198" s="567"/>
      <c r="D198" s="567"/>
      <c r="E198" s="568"/>
      <c r="F198" s="569"/>
      <c r="G198" s="567"/>
      <c r="H198" s="687"/>
    </row>
    <row r="199" s="294" customFormat="true" ht="18.75" hidden="false" customHeight="false" outlineLevel="0" collapsed="false">
      <c r="A199" s="273"/>
      <c r="B199" s="273"/>
      <c r="C199" s="567"/>
      <c r="D199" s="567"/>
      <c r="E199" s="568"/>
      <c r="F199" s="569"/>
      <c r="G199" s="567"/>
      <c r="H199" s="687"/>
    </row>
    <row r="200" s="294" customFormat="true" ht="18.75" hidden="false" customHeight="false" outlineLevel="0" collapsed="false">
      <c r="A200" s="273"/>
      <c r="B200" s="273"/>
      <c r="C200" s="567"/>
      <c r="D200" s="567"/>
      <c r="E200" s="568"/>
      <c r="F200" s="569"/>
      <c r="G200" s="567"/>
      <c r="H200" s="687"/>
    </row>
    <row r="201" s="294" customFormat="true" ht="18.75" hidden="false" customHeight="false" outlineLevel="0" collapsed="false">
      <c r="A201" s="273"/>
      <c r="B201" s="273"/>
      <c r="C201" s="567"/>
      <c r="D201" s="567"/>
      <c r="E201" s="568"/>
      <c r="F201" s="569"/>
      <c r="G201" s="567"/>
      <c r="H201" s="687"/>
    </row>
    <row r="202" s="294" customFormat="true" ht="18.75" hidden="false" customHeight="false" outlineLevel="0" collapsed="false">
      <c r="A202" s="273"/>
      <c r="B202" s="273"/>
      <c r="C202" s="567"/>
      <c r="D202" s="567"/>
      <c r="E202" s="568"/>
      <c r="F202" s="569"/>
      <c r="G202" s="567"/>
      <c r="H202" s="687"/>
    </row>
    <row r="203" s="294" customFormat="true" ht="18.75" hidden="false" customHeight="false" outlineLevel="0" collapsed="false">
      <c r="A203" s="273"/>
      <c r="B203" s="273"/>
      <c r="C203" s="567"/>
      <c r="D203" s="567"/>
      <c r="E203" s="568"/>
      <c r="F203" s="569"/>
      <c r="G203" s="567"/>
      <c r="H203" s="687"/>
    </row>
    <row r="204" s="294" customFormat="true" ht="18.75" hidden="false" customHeight="false" outlineLevel="0" collapsed="false">
      <c r="A204" s="273"/>
      <c r="B204" s="273"/>
      <c r="C204" s="567"/>
      <c r="D204" s="567"/>
      <c r="E204" s="568"/>
      <c r="F204" s="569"/>
      <c r="G204" s="567"/>
      <c r="H204" s="687"/>
    </row>
    <row r="205" s="294" customFormat="true" ht="18.75" hidden="false" customHeight="false" outlineLevel="0" collapsed="false">
      <c r="A205" s="273"/>
      <c r="B205" s="273"/>
      <c r="C205" s="567"/>
      <c r="D205" s="567"/>
      <c r="E205" s="568"/>
      <c r="F205" s="569"/>
      <c r="G205" s="567"/>
      <c r="H205" s="687"/>
    </row>
    <row r="206" s="294" customFormat="true" ht="18.75" hidden="false" customHeight="false" outlineLevel="0" collapsed="false">
      <c r="A206" s="273"/>
      <c r="B206" s="273"/>
      <c r="C206" s="567"/>
      <c r="D206" s="567"/>
      <c r="E206" s="568"/>
      <c r="F206" s="569"/>
      <c r="G206" s="567"/>
      <c r="H206" s="687"/>
    </row>
    <row r="207" s="294" customFormat="true" ht="18.75" hidden="false" customHeight="false" outlineLevel="0" collapsed="false">
      <c r="A207" s="273"/>
      <c r="B207" s="273"/>
      <c r="C207" s="567"/>
      <c r="D207" s="567"/>
      <c r="E207" s="568"/>
      <c r="F207" s="569"/>
      <c r="G207" s="567"/>
      <c r="H207" s="687"/>
    </row>
    <row r="208" s="294" customFormat="true" ht="18.75" hidden="false" customHeight="false" outlineLevel="0" collapsed="false">
      <c r="A208" s="273"/>
      <c r="B208" s="273"/>
      <c r="C208" s="567"/>
      <c r="D208" s="567"/>
      <c r="E208" s="568"/>
      <c r="F208" s="569"/>
      <c r="G208" s="567"/>
      <c r="H208" s="687"/>
    </row>
    <row r="209" s="294" customFormat="true" ht="18.75" hidden="false" customHeight="false" outlineLevel="0" collapsed="false">
      <c r="A209" s="273"/>
      <c r="B209" s="273"/>
      <c r="C209" s="567"/>
      <c r="D209" s="567"/>
      <c r="E209" s="568"/>
      <c r="F209" s="569"/>
      <c r="G209" s="567"/>
      <c r="H209" s="687"/>
    </row>
    <row r="210" s="294" customFormat="true" ht="18.75" hidden="false" customHeight="false" outlineLevel="0" collapsed="false">
      <c r="A210" s="273"/>
      <c r="B210" s="273"/>
      <c r="C210" s="567"/>
      <c r="D210" s="567"/>
      <c r="E210" s="568"/>
      <c r="F210" s="569"/>
      <c r="G210" s="567"/>
      <c r="H210" s="687"/>
    </row>
    <row r="211" s="294" customFormat="true" ht="18.75" hidden="false" customHeight="false" outlineLevel="0" collapsed="false">
      <c r="A211" s="273"/>
      <c r="B211" s="273"/>
      <c r="C211" s="567"/>
      <c r="D211" s="567"/>
      <c r="E211" s="568"/>
      <c r="F211" s="569"/>
      <c r="G211" s="567"/>
      <c r="H211" s="68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47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48"/>
      <c r="B1" s="749" t="s">
        <v>661</v>
      </c>
      <c r="C1" s="749"/>
      <c r="D1" s="749"/>
      <c r="E1" s="749"/>
      <c r="F1" s="749"/>
      <c r="G1" s="749"/>
    </row>
    <row r="2" customFormat="false" ht="18" hidden="false" customHeight="true" outlineLevel="0" collapsed="false">
      <c r="A2" s="720" t="s">
        <v>662</v>
      </c>
      <c r="B2" s="720"/>
      <c r="C2" s="720"/>
      <c r="D2" s="720"/>
      <c r="E2" s="720"/>
      <c r="F2" s="720"/>
      <c r="G2" s="720"/>
    </row>
    <row r="3" customFormat="false" ht="15.6" hidden="true" customHeight="true" outlineLevel="0" collapsed="false">
      <c r="A3" s="720" t="s">
        <v>663</v>
      </c>
      <c r="B3" s="720"/>
      <c r="C3" s="720"/>
      <c r="D3" s="720"/>
      <c r="E3" s="720"/>
      <c r="F3" s="720"/>
      <c r="G3" s="720"/>
    </row>
    <row r="4" customFormat="false" ht="15" hidden="false" customHeight="true" outlineLevel="0" collapsed="false">
      <c r="A4" s="720" t="s">
        <v>664</v>
      </c>
      <c r="B4" s="720"/>
      <c r="C4" s="720"/>
      <c r="D4" s="720"/>
      <c r="E4" s="720"/>
      <c r="F4" s="720"/>
      <c r="G4" s="720"/>
    </row>
    <row r="5" customFormat="false" ht="16.15" hidden="false" customHeight="true" outlineLevel="0" collapsed="false">
      <c r="A5" s="10" t="s">
        <v>665</v>
      </c>
      <c r="B5" s="10"/>
      <c r="C5" s="10"/>
      <c r="D5" s="10"/>
      <c r="E5" s="10"/>
      <c r="F5" s="10"/>
      <c r="G5" s="10"/>
      <c r="H5" s="56"/>
      <c r="I5" s="56"/>
    </row>
    <row r="6" customFormat="false" ht="14.45" hidden="false" customHeight="true" outlineLevel="0" collapsed="false">
      <c r="A6" s="10" t="s">
        <v>666</v>
      </c>
      <c r="B6" s="10"/>
      <c r="C6" s="10"/>
      <c r="D6" s="10"/>
      <c r="E6" s="10"/>
      <c r="F6" s="10"/>
      <c r="G6" s="10"/>
      <c r="H6" s="750"/>
      <c r="I6" s="750"/>
    </row>
    <row r="7" customFormat="false" ht="15" hidden="false" customHeight="true" outlineLevel="0" collapsed="false">
      <c r="A7" s="95" t="s">
        <v>667</v>
      </c>
      <c r="B7" s="95"/>
      <c r="C7" s="95"/>
      <c r="D7" s="95"/>
      <c r="E7" s="95"/>
      <c r="F7" s="95"/>
      <c r="G7" s="95"/>
      <c r="H7" s="751"/>
    </row>
    <row r="8" customFormat="false" ht="15.75" hidden="false" customHeight="false" outlineLevel="0" collapsed="false">
      <c r="A8" s="752"/>
      <c r="B8" s="752"/>
      <c r="C8" s="752"/>
      <c r="D8" s="752"/>
      <c r="E8" s="752"/>
      <c r="F8" s="753"/>
    </row>
    <row r="9" customFormat="false" ht="34.9" hidden="false" customHeight="true" outlineLevel="0" collapsed="false">
      <c r="A9" s="754" t="s">
        <v>668</v>
      </c>
      <c r="B9" s="754"/>
      <c r="C9" s="754"/>
      <c r="D9" s="754"/>
      <c r="E9" s="754"/>
      <c r="F9" s="754"/>
      <c r="G9" s="754"/>
      <c r="I9" s="755"/>
    </row>
    <row r="10" customFormat="false" ht="15.75" hidden="false" customHeight="true" outlineLevel="0" collapsed="false">
      <c r="A10" s="754" t="s">
        <v>669</v>
      </c>
      <c r="B10" s="754"/>
      <c r="C10" s="754"/>
      <c r="D10" s="754"/>
      <c r="E10" s="754"/>
      <c r="F10" s="754"/>
      <c r="G10" s="754"/>
    </row>
    <row r="11" customFormat="false" ht="30.6" hidden="false" customHeight="true" outlineLevel="0" collapsed="false">
      <c r="A11" s="754" t="s">
        <v>670</v>
      </c>
      <c r="B11" s="754"/>
      <c r="C11" s="754"/>
      <c r="D11" s="754"/>
      <c r="E11" s="754"/>
      <c r="F11" s="754"/>
      <c r="G11" s="754"/>
    </row>
    <row r="12" customFormat="false" ht="15.75" hidden="false" customHeight="true" outlineLevel="0" collapsed="false">
      <c r="A12" s="756"/>
      <c r="B12" s="756"/>
      <c r="C12" s="756"/>
      <c r="D12" s="756"/>
      <c r="E12" s="756"/>
      <c r="F12" s="756"/>
      <c r="G12" s="756"/>
    </row>
    <row r="13" customFormat="false" ht="15.75" hidden="false" customHeight="false" outlineLevel="0" collapsed="false">
      <c r="B13" s="757"/>
      <c r="C13" s="757"/>
      <c r="D13" s="757"/>
      <c r="E13" s="757"/>
      <c r="F13" s="747" t="s">
        <v>8</v>
      </c>
    </row>
    <row r="14" customFormat="false" ht="22.5" hidden="false" customHeight="true" outlineLevel="0" collapsed="false">
      <c r="A14" s="758" t="s">
        <v>10</v>
      </c>
      <c r="B14" s="759" t="s">
        <v>383</v>
      </c>
      <c r="C14" s="759"/>
      <c r="D14" s="759"/>
      <c r="E14" s="758" t="s">
        <v>384</v>
      </c>
      <c r="F14" s="760" t="s">
        <v>11</v>
      </c>
    </row>
    <row r="15" customFormat="false" ht="15.75" hidden="false" customHeight="false" outlineLevel="0" collapsed="false">
      <c r="A15" s="761" t="s">
        <v>671</v>
      </c>
      <c r="B15" s="762"/>
      <c r="C15" s="763"/>
      <c r="D15" s="764"/>
      <c r="E15" s="765"/>
      <c r="F15" s="766" t="n">
        <f aca="false">SUM(F16+F36+F41+F60+F65+F135+F148+F152+F157+F161+F166+F174+F178)</f>
        <v>7065062</v>
      </c>
    </row>
    <row r="16" customFormat="false" ht="66" hidden="false" customHeight="true" outlineLevel="0" collapsed="false">
      <c r="A16" s="767" t="s">
        <v>672</v>
      </c>
      <c r="B16" s="768" t="s">
        <v>438</v>
      </c>
      <c r="C16" s="769" t="s">
        <v>673</v>
      </c>
      <c r="D16" s="770" t="s">
        <v>674</v>
      </c>
      <c r="E16" s="771"/>
      <c r="F16" s="523" t="n">
        <f aca="false">SUM(F17+F30+F21)</f>
        <v>1476518</v>
      </c>
    </row>
    <row r="17" customFormat="false" ht="80.25" hidden="false" customHeight="true" outlineLevel="0" collapsed="false">
      <c r="A17" s="772" t="s">
        <v>675</v>
      </c>
      <c r="B17" s="773" t="s">
        <v>553</v>
      </c>
      <c r="C17" s="774" t="s">
        <v>673</v>
      </c>
      <c r="D17" s="775" t="s">
        <v>674</v>
      </c>
      <c r="E17" s="776"/>
      <c r="F17" s="777" t="n">
        <f aca="false">SUM(F18)</f>
        <v>1459359</v>
      </c>
    </row>
    <row r="18" customFormat="false" ht="31.5" hidden="false" customHeight="false" outlineLevel="0" collapsed="false">
      <c r="A18" s="778" t="s">
        <v>554</v>
      </c>
      <c r="B18" s="779" t="s">
        <v>553</v>
      </c>
      <c r="C18" s="780" t="s">
        <v>388</v>
      </c>
      <c r="D18" s="781" t="s">
        <v>674</v>
      </c>
      <c r="E18" s="782"/>
      <c r="F18" s="547" t="n">
        <f aca="false">F23+F25+F27+F19</f>
        <v>1459359</v>
      </c>
    </row>
    <row r="19" customFormat="false" ht="31.5" hidden="true" customHeight="false" outlineLevel="0" collapsed="false">
      <c r="A19" s="335" t="s">
        <v>676</v>
      </c>
      <c r="B19" s="779" t="s">
        <v>677</v>
      </c>
      <c r="C19" s="780" t="s">
        <v>388</v>
      </c>
      <c r="D19" s="781" t="s">
        <v>678</v>
      </c>
      <c r="E19" s="782"/>
      <c r="F19" s="547" t="n">
        <f aca="false">F20</f>
        <v>0</v>
      </c>
    </row>
    <row r="20" customFormat="false" ht="31.5" hidden="true" customHeight="false" outlineLevel="0" collapsed="false">
      <c r="A20" s="513" t="s">
        <v>410</v>
      </c>
      <c r="B20" s="779" t="s">
        <v>677</v>
      </c>
      <c r="C20" s="780" t="s">
        <v>388</v>
      </c>
      <c r="D20" s="781" t="s">
        <v>678</v>
      </c>
      <c r="E20" s="782" t="s">
        <v>411</v>
      </c>
      <c r="F20" s="547" t="n">
        <v>0</v>
      </c>
    </row>
    <row r="21" customFormat="false" ht="32.25" hidden="true" customHeight="false" outlineLevel="0" collapsed="false">
      <c r="A21" s="783" t="s">
        <v>679</v>
      </c>
      <c r="B21" s="779" t="s">
        <v>677</v>
      </c>
      <c r="C21" s="780" t="s">
        <v>388</v>
      </c>
      <c r="D21" s="781" t="s">
        <v>680</v>
      </c>
      <c r="E21" s="782"/>
      <c r="F21" s="547" t="n">
        <f aca="false">F22</f>
        <v>0</v>
      </c>
    </row>
    <row r="22" customFormat="false" ht="31.5" hidden="true" customHeight="false" outlineLevel="0" collapsed="false">
      <c r="A22" s="513" t="s">
        <v>410</v>
      </c>
      <c r="B22" s="779" t="s">
        <v>677</v>
      </c>
      <c r="C22" s="780" t="s">
        <v>388</v>
      </c>
      <c r="D22" s="781" t="s">
        <v>680</v>
      </c>
      <c r="E22" s="782" t="s">
        <v>411</v>
      </c>
      <c r="F22" s="547" t="n">
        <v>0</v>
      </c>
    </row>
    <row r="23" customFormat="false" ht="47.25" hidden="false" customHeight="false" outlineLevel="0" collapsed="false">
      <c r="A23" s="784" t="s">
        <v>555</v>
      </c>
      <c r="B23" s="785" t="s">
        <v>553</v>
      </c>
      <c r="C23" s="786" t="s">
        <v>681</v>
      </c>
      <c r="D23" s="787" t="s">
        <v>682</v>
      </c>
      <c r="E23" s="788"/>
      <c r="F23" s="789" t="n">
        <v>391194</v>
      </c>
    </row>
    <row r="24" customFormat="false" ht="63" hidden="false" customHeight="true" outlineLevel="0" collapsed="false">
      <c r="A24" s="335" t="s">
        <v>398</v>
      </c>
      <c r="B24" s="790" t="s">
        <v>553</v>
      </c>
      <c r="C24" s="791" t="s">
        <v>681</v>
      </c>
      <c r="D24" s="792" t="s">
        <v>682</v>
      </c>
      <c r="E24" s="793" t="s">
        <v>399</v>
      </c>
      <c r="F24" s="354" t="n">
        <v>391194</v>
      </c>
    </row>
    <row r="25" customFormat="false" ht="64.5" hidden="false" customHeight="true" outlineLevel="0" collapsed="false">
      <c r="A25" s="712" t="s">
        <v>570</v>
      </c>
      <c r="B25" s="794" t="s">
        <v>553</v>
      </c>
      <c r="C25" s="795" t="s">
        <v>388</v>
      </c>
      <c r="D25" s="787" t="s">
        <v>683</v>
      </c>
      <c r="E25" s="796"/>
      <c r="F25" s="797" t="n">
        <f aca="false">SUM(F26)</f>
        <v>722204</v>
      </c>
    </row>
    <row r="26" customFormat="false" ht="66" hidden="false" customHeight="true" outlineLevel="0" collapsed="false">
      <c r="A26" s="489" t="s">
        <v>398</v>
      </c>
      <c r="B26" s="798" t="s">
        <v>553</v>
      </c>
      <c r="C26" s="799" t="s">
        <v>388</v>
      </c>
      <c r="D26" s="792" t="s">
        <v>683</v>
      </c>
      <c r="E26" s="793" t="s">
        <v>399</v>
      </c>
      <c r="F26" s="407" t="n">
        <v>722204</v>
      </c>
    </row>
    <row r="27" customFormat="false" ht="33" hidden="false" customHeight="true" outlineLevel="0" collapsed="false">
      <c r="A27" s="784" t="s">
        <v>476</v>
      </c>
      <c r="B27" s="800" t="s">
        <v>553</v>
      </c>
      <c r="C27" s="801" t="s">
        <v>388</v>
      </c>
      <c r="D27" s="802" t="s">
        <v>684</v>
      </c>
      <c r="E27" s="803"/>
      <c r="F27" s="804" t="n">
        <f aca="false">F28+F29</f>
        <v>345961</v>
      </c>
    </row>
    <row r="28" customFormat="false" ht="49.5" hidden="false" customHeight="true" outlineLevel="0" collapsed="false">
      <c r="A28" s="335" t="s">
        <v>410</v>
      </c>
      <c r="B28" s="798" t="s">
        <v>553</v>
      </c>
      <c r="C28" s="799" t="s">
        <v>388</v>
      </c>
      <c r="D28" s="792" t="s">
        <v>684</v>
      </c>
      <c r="E28" s="793" t="s">
        <v>411</v>
      </c>
      <c r="F28" s="407" t="n">
        <v>299017</v>
      </c>
    </row>
    <row r="29" customFormat="false" ht="15.75" hidden="false" customHeight="false" outlineLevel="0" collapsed="false">
      <c r="A29" s="489" t="s">
        <v>416</v>
      </c>
      <c r="B29" s="798" t="s">
        <v>553</v>
      </c>
      <c r="C29" s="799" t="s">
        <v>388</v>
      </c>
      <c r="D29" s="792" t="s">
        <v>684</v>
      </c>
      <c r="E29" s="793" t="s">
        <v>417</v>
      </c>
      <c r="F29" s="543" t="n">
        <v>46944</v>
      </c>
    </row>
    <row r="30" customFormat="false" ht="66.75" hidden="false" customHeight="true" outlineLevel="0" collapsed="false">
      <c r="A30" s="805" t="s">
        <v>439</v>
      </c>
      <c r="B30" s="806" t="s">
        <v>685</v>
      </c>
      <c r="C30" s="807" t="s">
        <v>673</v>
      </c>
      <c r="D30" s="808" t="s">
        <v>674</v>
      </c>
      <c r="E30" s="809"/>
      <c r="F30" s="810" t="n">
        <f aca="false">SUM(F35+F33)</f>
        <v>17159</v>
      </c>
    </row>
    <row r="31" customFormat="false" ht="31.5" hidden="false" customHeight="true" outlineLevel="0" collapsed="false">
      <c r="A31" s="811" t="s">
        <v>441</v>
      </c>
      <c r="B31" s="812" t="s">
        <v>686</v>
      </c>
      <c r="C31" s="812"/>
      <c r="D31" s="812"/>
      <c r="E31" s="813"/>
      <c r="F31" s="529" t="n">
        <f aca="false">7159+10000</f>
        <v>17159</v>
      </c>
    </row>
    <row r="32" customFormat="false" ht="31.5" hidden="false" customHeight="false" outlineLevel="0" collapsed="false">
      <c r="A32" s="814" t="s">
        <v>572</v>
      </c>
      <c r="B32" s="815" t="s">
        <v>440</v>
      </c>
      <c r="C32" s="815" t="s">
        <v>390</v>
      </c>
      <c r="D32" s="816" t="s">
        <v>687</v>
      </c>
      <c r="E32" s="703"/>
      <c r="F32" s="789" t="n">
        <f aca="false">SUM(F33)</f>
        <v>10000</v>
      </c>
    </row>
    <row r="33" customFormat="false" ht="31.5" hidden="false" customHeight="false" outlineLevel="0" collapsed="false">
      <c r="A33" s="350" t="s">
        <v>493</v>
      </c>
      <c r="B33" s="798" t="s">
        <v>440</v>
      </c>
      <c r="C33" s="799" t="s">
        <v>390</v>
      </c>
      <c r="D33" s="792" t="s">
        <v>687</v>
      </c>
      <c r="E33" s="351" t="s">
        <v>411</v>
      </c>
      <c r="F33" s="543" t="n">
        <v>10000</v>
      </c>
    </row>
    <row r="34" customFormat="false" ht="34.5" hidden="false" customHeight="true" outlineLevel="0" collapsed="false">
      <c r="A34" s="817" t="s">
        <v>443</v>
      </c>
      <c r="B34" s="818" t="s">
        <v>440</v>
      </c>
      <c r="C34" s="801" t="s">
        <v>390</v>
      </c>
      <c r="D34" s="802" t="s">
        <v>688</v>
      </c>
      <c r="E34" s="819"/>
      <c r="F34" s="804" t="n">
        <f aca="false">F35</f>
        <v>7159</v>
      </c>
    </row>
    <row r="35" customFormat="false" ht="66" hidden="false" customHeight="true" outlineLevel="0" collapsed="false">
      <c r="A35" s="335" t="s">
        <v>398</v>
      </c>
      <c r="B35" s="790" t="s">
        <v>440</v>
      </c>
      <c r="C35" s="799" t="s">
        <v>390</v>
      </c>
      <c r="D35" s="792" t="s">
        <v>688</v>
      </c>
      <c r="E35" s="793" t="s">
        <v>399</v>
      </c>
      <c r="F35" s="543" t="n">
        <v>7159</v>
      </c>
      <c r="G35" s="820"/>
    </row>
    <row r="36" customFormat="false" ht="99" hidden="false" customHeight="true" outlineLevel="0" collapsed="false">
      <c r="A36" s="821" t="s">
        <v>689</v>
      </c>
      <c r="B36" s="479" t="s">
        <v>505</v>
      </c>
      <c r="C36" s="822" t="s">
        <v>673</v>
      </c>
      <c r="D36" s="480" t="s">
        <v>674</v>
      </c>
      <c r="E36" s="555"/>
      <c r="F36" s="523" t="n">
        <v>130000</v>
      </c>
    </row>
    <row r="37" customFormat="false" ht="146.25" hidden="false" customHeight="true" outlineLevel="0" collapsed="false">
      <c r="A37" s="823" t="s">
        <v>690</v>
      </c>
      <c r="B37" s="824" t="s">
        <v>508</v>
      </c>
      <c r="C37" s="825" t="s">
        <v>673</v>
      </c>
      <c r="D37" s="826" t="s">
        <v>674</v>
      </c>
      <c r="E37" s="827"/>
      <c r="F37" s="777" t="n">
        <f aca="false">130000</f>
        <v>130000</v>
      </c>
    </row>
    <row r="38" customFormat="false" ht="67.5" hidden="false" customHeight="true" outlineLevel="0" collapsed="false">
      <c r="A38" s="506" t="s">
        <v>509</v>
      </c>
      <c r="B38" s="828" t="s">
        <v>508</v>
      </c>
      <c r="C38" s="829" t="s">
        <v>388</v>
      </c>
      <c r="D38" s="830" t="s">
        <v>674</v>
      </c>
      <c r="E38" s="831"/>
      <c r="F38" s="547" t="n">
        <f aca="false">SUM(F39)</f>
        <v>130000</v>
      </c>
    </row>
    <row r="39" customFormat="false" ht="46.5" hidden="false" customHeight="true" outlineLevel="0" collapsed="false">
      <c r="A39" s="506" t="s">
        <v>510</v>
      </c>
      <c r="B39" s="620" t="s">
        <v>508</v>
      </c>
      <c r="C39" s="815" t="s">
        <v>388</v>
      </c>
      <c r="D39" s="816" t="s">
        <v>691</v>
      </c>
      <c r="E39" s="703"/>
      <c r="F39" s="832" t="n">
        <f aca="false">SUM(F40)</f>
        <v>130000</v>
      </c>
    </row>
    <row r="40" customFormat="false" ht="33" hidden="false" customHeight="true" outlineLevel="0" collapsed="false">
      <c r="A40" s="335" t="s">
        <v>410</v>
      </c>
      <c r="B40" s="459" t="s">
        <v>508</v>
      </c>
      <c r="C40" s="833" t="s">
        <v>388</v>
      </c>
      <c r="D40" s="435" t="s">
        <v>691</v>
      </c>
      <c r="E40" s="351" t="s">
        <v>411</v>
      </c>
      <c r="F40" s="543" t="n">
        <v>130000</v>
      </c>
    </row>
    <row r="41" customFormat="false" ht="96" hidden="false" customHeight="true" outlineLevel="0" collapsed="false">
      <c r="A41" s="520" t="s">
        <v>445</v>
      </c>
      <c r="B41" s="834" t="s">
        <v>446</v>
      </c>
      <c r="C41" s="769" t="s">
        <v>673</v>
      </c>
      <c r="D41" s="770" t="s">
        <v>674</v>
      </c>
      <c r="E41" s="835"/>
      <c r="F41" s="523" t="n">
        <f aca="false">F42+F52</f>
        <v>230182</v>
      </c>
    </row>
    <row r="42" customFormat="false" ht="126" hidden="false" customHeight="true" outlineLevel="0" collapsed="false">
      <c r="A42" s="805" t="s">
        <v>447</v>
      </c>
      <c r="B42" s="824" t="s">
        <v>526</v>
      </c>
      <c r="C42" s="825" t="s">
        <v>673</v>
      </c>
      <c r="D42" s="826" t="s">
        <v>674</v>
      </c>
      <c r="E42" s="836"/>
      <c r="F42" s="810" t="n">
        <f aca="false">F43</f>
        <v>152187</v>
      </c>
    </row>
    <row r="43" customFormat="false" ht="48" hidden="false" customHeight="true" outlineLevel="0" collapsed="false">
      <c r="A43" s="837" t="s">
        <v>586</v>
      </c>
      <c r="B43" s="828" t="s">
        <v>526</v>
      </c>
      <c r="C43" s="829" t="s">
        <v>388</v>
      </c>
      <c r="D43" s="830" t="s">
        <v>674</v>
      </c>
      <c r="E43" s="838"/>
      <c r="F43" s="529" t="n">
        <f aca="false">F46+F50+F48+F44</f>
        <v>152187</v>
      </c>
    </row>
    <row r="44" s="820" customFormat="true" ht="31.5" hidden="true" customHeight="false" outlineLevel="0" collapsed="false">
      <c r="A44" s="839" t="s">
        <v>531</v>
      </c>
      <c r="B44" s="840" t="s">
        <v>526</v>
      </c>
      <c r="C44" s="841" t="s">
        <v>388</v>
      </c>
      <c r="D44" s="842" t="s">
        <v>692</v>
      </c>
      <c r="E44" s="843"/>
      <c r="F44" s="804" t="n">
        <f aca="false">F45</f>
        <v>0</v>
      </c>
    </row>
    <row r="45" customFormat="false" ht="31.5" hidden="true" customHeight="false" outlineLevel="0" collapsed="false">
      <c r="A45" s="424" t="s">
        <v>533</v>
      </c>
      <c r="B45" s="459" t="s">
        <v>526</v>
      </c>
      <c r="C45" s="833" t="s">
        <v>388</v>
      </c>
      <c r="D45" s="435" t="s">
        <v>692</v>
      </c>
      <c r="E45" s="844" t="s">
        <v>411</v>
      </c>
      <c r="F45" s="543"/>
    </row>
    <row r="46" customFormat="false" ht="34.5" hidden="false" customHeight="true" outlineLevel="0" collapsed="false">
      <c r="A46" s="845" t="s">
        <v>527</v>
      </c>
      <c r="B46" s="620" t="s">
        <v>526</v>
      </c>
      <c r="C46" s="815" t="s">
        <v>388</v>
      </c>
      <c r="D46" s="816" t="s">
        <v>693</v>
      </c>
      <c r="E46" s="846"/>
      <c r="F46" s="789" t="n">
        <f aca="false">F47</f>
        <v>129278</v>
      </c>
    </row>
    <row r="47" customFormat="false" ht="36" hidden="false" customHeight="true" outlineLevel="0" collapsed="false">
      <c r="A47" s="335" t="s">
        <v>410</v>
      </c>
      <c r="B47" s="459" t="s">
        <v>526</v>
      </c>
      <c r="C47" s="833" t="s">
        <v>388</v>
      </c>
      <c r="D47" s="435" t="s">
        <v>693</v>
      </c>
      <c r="E47" s="844" t="s">
        <v>411</v>
      </c>
      <c r="F47" s="543" t="n">
        <v>129278</v>
      </c>
    </row>
    <row r="48" customFormat="false" ht="32.25" hidden="false" customHeight="true" outlineLevel="0" collapsed="false">
      <c r="A48" s="845" t="s">
        <v>443</v>
      </c>
      <c r="B48" s="840" t="s">
        <v>638</v>
      </c>
      <c r="C48" s="841" t="s">
        <v>388</v>
      </c>
      <c r="D48" s="842" t="s">
        <v>688</v>
      </c>
      <c r="E48" s="843"/>
      <c r="F48" s="804" t="n">
        <f aca="false">F49</f>
        <v>7159</v>
      </c>
    </row>
    <row r="49" customFormat="false" ht="66" hidden="false" customHeight="true" outlineLevel="0" collapsed="false">
      <c r="A49" s="131" t="s">
        <v>398</v>
      </c>
      <c r="B49" s="459" t="s">
        <v>526</v>
      </c>
      <c r="C49" s="833" t="s">
        <v>388</v>
      </c>
      <c r="D49" s="435" t="s">
        <v>688</v>
      </c>
      <c r="E49" s="844" t="s">
        <v>411</v>
      </c>
      <c r="F49" s="543" t="n">
        <v>7159</v>
      </c>
    </row>
    <row r="50" customFormat="false" ht="18.75" hidden="false" customHeight="true" outlineLevel="0" collapsed="false">
      <c r="A50" s="845" t="s">
        <v>534</v>
      </c>
      <c r="B50" s="620" t="s">
        <v>526</v>
      </c>
      <c r="C50" s="815" t="s">
        <v>388</v>
      </c>
      <c r="D50" s="816" t="s">
        <v>694</v>
      </c>
      <c r="E50" s="846"/>
      <c r="F50" s="789" t="n">
        <f aca="false">F51</f>
        <v>15750</v>
      </c>
    </row>
    <row r="51" customFormat="false" ht="32.25" hidden="false" customHeight="true" outlineLevel="0" collapsed="false">
      <c r="A51" s="335" t="s">
        <v>410</v>
      </c>
      <c r="B51" s="459" t="s">
        <v>526</v>
      </c>
      <c r="C51" s="833" t="s">
        <v>388</v>
      </c>
      <c r="D51" s="435" t="s">
        <v>694</v>
      </c>
      <c r="E51" s="844" t="s">
        <v>411</v>
      </c>
      <c r="F51" s="543" t="n">
        <v>15750</v>
      </c>
    </row>
    <row r="52" customFormat="false" ht="141.75" hidden="false" customHeight="true" outlineLevel="0" collapsed="false">
      <c r="A52" s="847" t="s">
        <v>451</v>
      </c>
      <c r="B52" s="848" t="s">
        <v>695</v>
      </c>
      <c r="C52" s="848"/>
      <c r="D52" s="848"/>
      <c r="E52" s="836"/>
      <c r="F52" s="777" t="n">
        <f aca="false">SUM(F53)</f>
        <v>77995</v>
      </c>
    </row>
    <row r="53" customFormat="false" ht="51" hidden="false" customHeight="true" outlineLevel="0" collapsed="false">
      <c r="A53" s="837" t="s">
        <v>453</v>
      </c>
      <c r="B53" s="849" t="s">
        <v>696</v>
      </c>
      <c r="C53" s="849"/>
      <c r="D53" s="849"/>
      <c r="E53" s="838"/>
      <c r="F53" s="547" t="n">
        <f aca="false">SUM(F54+F56+F58)</f>
        <v>77995</v>
      </c>
    </row>
    <row r="54" customFormat="false" ht="46.5" hidden="false" customHeight="true" outlineLevel="0" collapsed="false">
      <c r="A54" s="817" t="s">
        <v>512</v>
      </c>
      <c r="B54" s="840" t="s">
        <v>592</v>
      </c>
      <c r="C54" s="841" t="s">
        <v>388</v>
      </c>
      <c r="D54" s="842" t="s">
        <v>697</v>
      </c>
      <c r="E54" s="803"/>
      <c r="F54" s="804" t="n">
        <f aca="false">SUM(F55)</f>
        <v>44574</v>
      </c>
      <c r="G54" s="820"/>
    </row>
    <row r="55" customFormat="false" ht="34.5" hidden="false" customHeight="true" outlineLevel="0" collapsed="false">
      <c r="A55" s="112" t="s">
        <v>410</v>
      </c>
      <c r="B55" s="459" t="s">
        <v>592</v>
      </c>
      <c r="C55" s="833" t="s">
        <v>388</v>
      </c>
      <c r="D55" s="435" t="s">
        <v>697</v>
      </c>
      <c r="E55" s="793" t="s">
        <v>411</v>
      </c>
      <c r="F55" s="543" t="n">
        <v>44574</v>
      </c>
      <c r="G55" s="820"/>
    </row>
    <row r="56" customFormat="false" ht="63" hidden="false" customHeight="false" outlineLevel="0" collapsed="false">
      <c r="A56" s="839" t="s">
        <v>514</v>
      </c>
      <c r="B56" s="840" t="s">
        <v>592</v>
      </c>
      <c r="C56" s="841" t="s">
        <v>388</v>
      </c>
      <c r="D56" s="842" t="s">
        <v>698</v>
      </c>
      <c r="E56" s="803"/>
      <c r="F56" s="804" t="n">
        <f aca="false">F57</f>
        <v>19103</v>
      </c>
      <c r="G56" s="820"/>
    </row>
    <row r="57" customFormat="false" ht="34.5" hidden="false" customHeight="true" outlineLevel="0" collapsed="false">
      <c r="A57" s="112" t="s">
        <v>410</v>
      </c>
      <c r="B57" s="459" t="s">
        <v>592</v>
      </c>
      <c r="C57" s="833" t="s">
        <v>388</v>
      </c>
      <c r="D57" s="435" t="s">
        <v>698</v>
      </c>
      <c r="E57" s="793" t="s">
        <v>411</v>
      </c>
      <c r="F57" s="543" t="n">
        <v>19103</v>
      </c>
      <c r="G57" s="820"/>
    </row>
    <row r="58" customFormat="false" ht="34.5" hidden="false" customHeight="true" outlineLevel="0" collapsed="false">
      <c r="A58" s="850" t="s">
        <v>443</v>
      </c>
      <c r="B58" s="851" t="s">
        <v>699</v>
      </c>
      <c r="C58" s="851"/>
      <c r="D58" s="851"/>
      <c r="E58" s="843"/>
      <c r="F58" s="852" t="n">
        <f aca="false">SUM(F59)</f>
        <v>14318</v>
      </c>
    </row>
    <row r="59" customFormat="false" ht="68.25" hidden="false" customHeight="true" outlineLevel="0" collapsed="false">
      <c r="A59" s="335" t="s">
        <v>398</v>
      </c>
      <c r="B59" s="853" t="s">
        <v>699</v>
      </c>
      <c r="C59" s="853"/>
      <c r="D59" s="853"/>
      <c r="E59" s="844" t="s">
        <v>399</v>
      </c>
      <c r="F59" s="543" t="n">
        <v>14318</v>
      </c>
    </row>
    <row r="60" customFormat="false" ht="83.25" hidden="false" customHeight="true" outlineLevel="0" collapsed="false">
      <c r="A60" s="520" t="s">
        <v>700</v>
      </c>
      <c r="B60" s="479" t="s">
        <v>701</v>
      </c>
      <c r="C60" s="822" t="s">
        <v>673</v>
      </c>
      <c r="D60" s="480" t="s">
        <v>674</v>
      </c>
      <c r="E60" s="311"/>
      <c r="F60" s="523" t="n">
        <f aca="false">SUM(F61)</f>
        <v>785284</v>
      </c>
      <c r="G60" s="820"/>
    </row>
    <row r="61" customFormat="false" ht="81.75" hidden="false" customHeight="true" outlineLevel="0" collapsed="false">
      <c r="A61" s="847" t="s">
        <v>404</v>
      </c>
      <c r="B61" s="824" t="s">
        <v>702</v>
      </c>
      <c r="C61" s="825" t="s">
        <v>673</v>
      </c>
      <c r="D61" s="826" t="s">
        <v>674</v>
      </c>
      <c r="E61" s="827"/>
      <c r="F61" s="810" t="n">
        <f aca="false">SUM(F62)</f>
        <v>785284</v>
      </c>
      <c r="G61" s="820"/>
    </row>
    <row r="62" customFormat="false" ht="69.75" hidden="false" customHeight="true" outlineLevel="0" collapsed="false">
      <c r="A62" s="854" t="s">
        <v>406</v>
      </c>
      <c r="B62" s="828" t="s">
        <v>702</v>
      </c>
      <c r="C62" s="829" t="s">
        <v>388</v>
      </c>
      <c r="D62" s="830" t="s">
        <v>674</v>
      </c>
      <c r="E62" s="831"/>
      <c r="F62" s="529" t="n">
        <f aca="false">SUM(F63)</f>
        <v>785284</v>
      </c>
      <c r="G62" s="820"/>
    </row>
    <row r="63" customFormat="false" ht="32.25" hidden="false" customHeight="true" outlineLevel="0" collapsed="false">
      <c r="A63" s="855" t="s">
        <v>408</v>
      </c>
      <c r="B63" s="840" t="s">
        <v>702</v>
      </c>
      <c r="C63" s="841" t="s">
        <v>388</v>
      </c>
      <c r="D63" s="842" t="s">
        <v>703</v>
      </c>
      <c r="E63" s="566"/>
      <c r="F63" s="804" t="n">
        <f aca="false">SUM(F64)</f>
        <v>785284</v>
      </c>
      <c r="G63" s="820"/>
    </row>
    <row r="64" customFormat="false" ht="34.5" hidden="false" customHeight="true" outlineLevel="0" collapsed="false">
      <c r="A64" s="335" t="s">
        <v>410</v>
      </c>
      <c r="B64" s="459" t="s">
        <v>702</v>
      </c>
      <c r="C64" s="833" t="s">
        <v>388</v>
      </c>
      <c r="D64" s="435" t="s">
        <v>703</v>
      </c>
      <c r="E64" s="351" t="s">
        <v>411</v>
      </c>
      <c r="F64" s="543" t="n">
        <v>785284</v>
      </c>
      <c r="G64" s="820"/>
    </row>
    <row r="65" customFormat="false" ht="99.75" hidden="false" customHeight="true" outlineLevel="0" collapsed="false">
      <c r="A65" s="520" t="s">
        <v>704</v>
      </c>
      <c r="B65" s="834" t="s">
        <v>705</v>
      </c>
      <c r="C65" s="769" t="s">
        <v>673</v>
      </c>
      <c r="D65" s="770" t="s">
        <v>674</v>
      </c>
      <c r="E65" s="856"/>
      <c r="F65" s="698" t="n">
        <f aca="false">SUM(F66)</f>
        <v>707159</v>
      </c>
      <c r="G65" s="820"/>
    </row>
    <row r="66" customFormat="false" ht="111" hidden="false" customHeight="true" outlineLevel="0" collapsed="false">
      <c r="A66" s="805" t="s">
        <v>498</v>
      </c>
      <c r="B66" s="806" t="s">
        <v>457</v>
      </c>
      <c r="C66" s="807" t="s">
        <v>673</v>
      </c>
      <c r="D66" s="808" t="s">
        <v>674</v>
      </c>
      <c r="E66" s="809"/>
      <c r="F66" s="857" t="n">
        <f aca="false">+F67</f>
        <v>707159</v>
      </c>
      <c r="G66" s="820"/>
    </row>
    <row r="67" customFormat="false" ht="65.25" hidden="false" customHeight="true" outlineLevel="0" collapsed="false">
      <c r="A67" s="837" t="s">
        <v>499</v>
      </c>
      <c r="B67" s="858" t="s">
        <v>457</v>
      </c>
      <c r="C67" s="859" t="s">
        <v>388</v>
      </c>
      <c r="D67" s="860" t="s">
        <v>674</v>
      </c>
      <c r="E67" s="861"/>
      <c r="F67" s="334" t="n">
        <f aca="false">+F133+F68</f>
        <v>707159</v>
      </c>
      <c r="G67" s="820"/>
    </row>
    <row r="68" customFormat="false" ht="47.25" hidden="false" customHeight="true" outlineLevel="0" collapsed="false">
      <c r="A68" s="850" t="s">
        <v>500</v>
      </c>
      <c r="B68" s="818" t="s">
        <v>457</v>
      </c>
      <c r="C68" s="786" t="s">
        <v>388</v>
      </c>
      <c r="D68" s="802" t="s">
        <v>706</v>
      </c>
      <c r="E68" s="803"/>
      <c r="F68" s="804" t="n">
        <f aca="false">SUM(F69)</f>
        <v>700000</v>
      </c>
      <c r="G68" s="820"/>
    </row>
    <row r="69" customFormat="false" ht="38.25" hidden="false" customHeight="true" outlineLevel="0" collapsed="false">
      <c r="A69" s="335" t="s">
        <v>410</v>
      </c>
      <c r="B69" s="790" t="s">
        <v>457</v>
      </c>
      <c r="C69" s="791" t="s">
        <v>388</v>
      </c>
      <c r="D69" s="792" t="s">
        <v>706</v>
      </c>
      <c r="E69" s="793" t="s">
        <v>411</v>
      </c>
      <c r="F69" s="543" t="n">
        <v>700000</v>
      </c>
      <c r="G69" s="820"/>
    </row>
    <row r="70" customFormat="false" ht="94.5" hidden="true" customHeight="false" outlineLevel="0" collapsed="false">
      <c r="A70" s="862" t="s">
        <v>707</v>
      </c>
      <c r="B70" s="806" t="s">
        <v>708</v>
      </c>
      <c r="C70" s="807" t="s">
        <v>673</v>
      </c>
      <c r="D70" s="808" t="s">
        <v>674</v>
      </c>
      <c r="E70" s="809"/>
      <c r="F70" s="810" t="n">
        <f aca="false">SUM(F71)</f>
        <v>0</v>
      </c>
      <c r="G70" s="820"/>
    </row>
    <row r="71" customFormat="false" ht="47.25" hidden="true" customHeight="false" outlineLevel="0" collapsed="false">
      <c r="A71" s="863" t="s">
        <v>709</v>
      </c>
      <c r="B71" s="858" t="s">
        <v>708</v>
      </c>
      <c r="C71" s="859" t="s">
        <v>388</v>
      </c>
      <c r="D71" s="860" t="s">
        <v>674</v>
      </c>
      <c r="E71" s="861"/>
      <c r="F71" s="529" t="n">
        <f aca="false">SUM(F72)</f>
        <v>0</v>
      </c>
      <c r="G71" s="820"/>
    </row>
    <row r="72" customFormat="false" ht="15.75" hidden="true" customHeight="false" outlineLevel="0" collapsed="false">
      <c r="A72" s="744" t="s">
        <v>710</v>
      </c>
      <c r="B72" s="785" t="s">
        <v>708</v>
      </c>
      <c r="C72" s="864" t="s">
        <v>388</v>
      </c>
      <c r="D72" s="787" t="s">
        <v>711</v>
      </c>
      <c r="E72" s="788"/>
      <c r="F72" s="789" t="n">
        <f aca="false">SUM(F73)</f>
        <v>0</v>
      </c>
    </row>
    <row r="73" customFormat="false" ht="15.75" hidden="true" customHeight="false" outlineLevel="0" collapsed="false">
      <c r="A73" s="112" t="s">
        <v>416</v>
      </c>
      <c r="B73" s="790" t="s">
        <v>708</v>
      </c>
      <c r="C73" s="791" t="s">
        <v>388</v>
      </c>
      <c r="D73" s="792" t="s">
        <v>711</v>
      </c>
      <c r="E73" s="793" t="s">
        <v>417</v>
      </c>
      <c r="F73" s="543" t="n">
        <f aca="false">SUM('[1]12'!H172)</f>
        <v>0</v>
      </c>
      <c r="G73" s="820"/>
    </row>
    <row r="74" customFormat="false" ht="110.25" hidden="true" customHeight="false" outlineLevel="0" collapsed="false">
      <c r="A74" s="847" t="s">
        <v>712</v>
      </c>
      <c r="B74" s="806" t="s">
        <v>713</v>
      </c>
      <c r="C74" s="807" t="s">
        <v>673</v>
      </c>
      <c r="D74" s="808" t="s">
        <v>674</v>
      </c>
      <c r="E74" s="809"/>
      <c r="F74" s="810" t="n">
        <f aca="false">SUM(F75)</f>
        <v>0</v>
      </c>
      <c r="G74" s="820"/>
    </row>
    <row r="75" customFormat="false" ht="63" hidden="true" customHeight="false" outlineLevel="0" collapsed="false">
      <c r="A75" s="854" t="s">
        <v>714</v>
      </c>
      <c r="B75" s="858" t="s">
        <v>713</v>
      </c>
      <c r="C75" s="859" t="s">
        <v>388</v>
      </c>
      <c r="D75" s="860" t="s">
        <v>674</v>
      </c>
      <c r="E75" s="861"/>
      <c r="F75" s="529" t="n">
        <f aca="false">SUM(F76)</f>
        <v>0</v>
      </c>
      <c r="G75" s="820"/>
    </row>
    <row r="76" customFormat="false" ht="31.5" hidden="true" customHeight="false" outlineLevel="0" collapsed="false">
      <c r="A76" s="865" t="s">
        <v>715</v>
      </c>
      <c r="B76" s="785" t="s">
        <v>713</v>
      </c>
      <c r="C76" s="864" t="s">
        <v>388</v>
      </c>
      <c r="D76" s="787" t="s">
        <v>716</v>
      </c>
      <c r="E76" s="788"/>
      <c r="F76" s="789" t="n">
        <f aca="false">SUM(F77)</f>
        <v>0</v>
      </c>
      <c r="G76" s="820"/>
    </row>
    <row r="77" customFormat="false" ht="31.5" hidden="true" customHeight="false" outlineLevel="0" collapsed="false">
      <c r="A77" s="111" t="s">
        <v>493</v>
      </c>
      <c r="B77" s="790" t="s">
        <v>713</v>
      </c>
      <c r="C77" s="791" t="s">
        <v>388</v>
      </c>
      <c r="D77" s="792" t="s">
        <v>716</v>
      </c>
      <c r="E77" s="793" t="s">
        <v>411</v>
      </c>
      <c r="F77" s="543" t="n">
        <f aca="false">SUM('[1]12'!H186)</f>
        <v>0</v>
      </c>
      <c r="G77" s="820"/>
    </row>
    <row r="78" customFormat="false" ht="47.25" hidden="true" customHeight="false" outlineLevel="0" collapsed="false">
      <c r="A78" s="478" t="s">
        <v>717</v>
      </c>
      <c r="B78" s="479" t="s">
        <v>718</v>
      </c>
      <c r="C78" s="822" t="s">
        <v>673</v>
      </c>
      <c r="D78" s="480" t="s">
        <v>674</v>
      </c>
      <c r="E78" s="311"/>
      <c r="F78" s="523" t="n">
        <f aca="false">SUM(F79+F85)</f>
        <v>0</v>
      </c>
      <c r="G78" s="820"/>
    </row>
    <row r="79" customFormat="false" ht="78.75" hidden="true" customHeight="false" outlineLevel="0" collapsed="false">
      <c r="A79" s="866" t="s">
        <v>719</v>
      </c>
      <c r="B79" s="824" t="s">
        <v>720</v>
      </c>
      <c r="C79" s="825" t="s">
        <v>673</v>
      </c>
      <c r="D79" s="826" t="s">
        <v>674</v>
      </c>
      <c r="E79" s="827"/>
      <c r="F79" s="810" t="n">
        <f aca="false">SUM(F80)</f>
        <v>0</v>
      </c>
      <c r="G79" s="820"/>
    </row>
    <row r="80" customFormat="false" ht="47.25" hidden="true" customHeight="false" outlineLevel="0" collapsed="false">
      <c r="A80" s="867" t="s">
        <v>721</v>
      </c>
      <c r="B80" s="828" t="s">
        <v>720</v>
      </c>
      <c r="C80" s="829" t="s">
        <v>388</v>
      </c>
      <c r="D80" s="830" t="s">
        <v>674</v>
      </c>
      <c r="E80" s="831"/>
      <c r="F80" s="529"/>
      <c r="G80" s="820"/>
    </row>
    <row r="81" customFormat="false" ht="47.25" hidden="true" customHeight="false" outlineLevel="0" collapsed="false">
      <c r="A81" s="865" t="s">
        <v>722</v>
      </c>
      <c r="B81" s="620" t="s">
        <v>720</v>
      </c>
      <c r="C81" s="815" t="s">
        <v>388</v>
      </c>
      <c r="D81" s="816" t="s">
        <v>723</v>
      </c>
      <c r="E81" s="703"/>
      <c r="F81" s="789" t="n">
        <f aca="false">SUM(F82)</f>
        <v>0</v>
      </c>
      <c r="G81" s="820"/>
    </row>
    <row r="82" customFormat="false" ht="31.5" hidden="true" customHeight="false" outlineLevel="0" collapsed="false">
      <c r="A82" s="111" t="s">
        <v>493</v>
      </c>
      <c r="B82" s="459" t="s">
        <v>720</v>
      </c>
      <c r="C82" s="833" t="s">
        <v>388</v>
      </c>
      <c r="D82" s="435" t="s">
        <v>723</v>
      </c>
      <c r="E82" s="351"/>
      <c r="F82" s="543"/>
      <c r="G82" s="820"/>
    </row>
    <row r="83" customFormat="false" ht="31.5" hidden="true" customHeight="false" outlineLevel="0" collapsed="false">
      <c r="A83" s="865" t="s">
        <v>724</v>
      </c>
      <c r="B83" s="620" t="s">
        <v>720</v>
      </c>
      <c r="C83" s="815" t="s">
        <v>388</v>
      </c>
      <c r="D83" s="816" t="s">
        <v>725</v>
      </c>
      <c r="E83" s="703"/>
      <c r="F83" s="789" t="n">
        <f aca="false">SUM(F84)</f>
        <v>0</v>
      </c>
      <c r="G83" s="820"/>
    </row>
    <row r="84" customFormat="false" ht="31.5" hidden="true" customHeight="false" outlineLevel="0" collapsed="false">
      <c r="A84" s="111" t="s">
        <v>493</v>
      </c>
      <c r="B84" s="459" t="s">
        <v>720</v>
      </c>
      <c r="C84" s="833" t="s">
        <v>388</v>
      </c>
      <c r="D84" s="435" t="s">
        <v>725</v>
      </c>
      <c r="E84" s="351"/>
      <c r="F84" s="543"/>
      <c r="G84" s="820"/>
    </row>
    <row r="85" customFormat="false" ht="78.75" hidden="true" customHeight="false" outlineLevel="0" collapsed="false">
      <c r="A85" s="847" t="s">
        <v>726</v>
      </c>
      <c r="B85" s="824" t="s">
        <v>727</v>
      </c>
      <c r="C85" s="825" t="s">
        <v>673</v>
      </c>
      <c r="D85" s="826" t="s">
        <v>674</v>
      </c>
      <c r="E85" s="827"/>
      <c r="F85" s="810" t="n">
        <f aca="false">SUM(F86)</f>
        <v>0</v>
      </c>
      <c r="G85" s="820"/>
    </row>
    <row r="86" customFormat="false" ht="63" hidden="true" customHeight="false" outlineLevel="0" collapsed="false">
      <c r="A86" s="854" t="s">
        <v>728</v>
      </c>
      <c r="B86" s="828" t="s">
        <v>727</v>
      </c>
      <c r="C86" s="829" t="s">
        <v>388</v>
      </c>
      <c r="D86" s="830" t="s">
        <v>674</v>
      </c>
      <c r="E86" s="831"/>
      <c r="F86" s="529" t="n">
        <f aca="false">SUM(F87+F89)</f>
        <v>0</v>
      </c>
      <c r="G86" s="820"/>
    </row>
    <row r="87" customFormat="false" ht="47.25" hidden="true" customHeight="false" outlineLevel="0" collapsed="false">
      <c r="A87" s="865" t="s">
        <v>729</v>
      </c>
      <c r="B87" s="620" t="s">
        <v>727</v>
      </c>
      <c r="C87" s="815" t="s">
        <v>388</v>
      </c>
      <c r="D87" s="816" t="s">
        <v>730</v>
      </c>
      <c r="E87" s="703"/>
      <c r="F87" s="789" t="n">
        <f aca="false">SUM(F88:G88)</f>
        <v>0</v>
      </c>
      <c r="G87" s="820"/>
    </row>
    <row r="88" customFormat="false" ht="78.75" hidden="true" customHeight="false" outlineLevel="0" collapsed="false">
      <c r="A88" s="111" t="s">
        <v>398</v>
      </c>
      <c r="B88" s="459" t="s">
        <v>727</v>
      </c>
      <c r="C88" s="833" t="s">
        <v>388</v>
      </c>
      <c r="D88" s="435" t="s">
        <v>730</v>
      </c>
      <c r="E88" s="351" t="s">
        <v>399</v>
      </c>
      <c r="F88" s="543" t="n">
        <f aca="false">SUM('[1]12'!H63)</f>
        <v>0</v>
      </c>
      <c r="G88" s="820"/>
    </row>
    <row r="89" customFormat="false" ht="47.25" hidden="true" customHeight="false" outlineLevel="0" collapsed="false">
      <c r="A89" s="865" t="s">
        <v>731</v>
      </c>
      <c r="B89" s="620" t="s">
        <v>727</v>
      </c>
      <c r="C89" s="815" t="s">
        <v>388</v>
      </c>
      <c r="D89" s="816" t="s">
        <v>732</v>
      </c>
      <c r="E89" s="703"/>
      <c r="F89" s="789" t="n">
        <f aca="false">SUM(F90)</f>
        <v>0</v>
      </c>
      <c r="G89" s="820"/>
    </row>
    <row r="90" customFormat="false" ht="78.75" hidden="true" customHeight="false" outlineLevel="0" collapsed="false">
      <c r="A90" s="111" t="s">
        <v>398</v>
      </c>
      <c r="B90" s="459" t="s">
        <v>727</v>
      </c>
      <c r="C90" s="833" t="s">
        <v>388</v>
      </c>
      <c r="D90" s="435" t="s">
        <v>732</v>
      </c>
      <c r="E90" s="351" t="s">
        <v>399</v>
      </c>
      <c r="F90" s="543" t="n">
        <f aca="false">SUM('[1]12'!H65)</f>
        <v>0</v>
      </c>
      <c r="G90" s="820"/>
    </row>
    <row r="91" customFormat="false" ht="110.25" hidden="true" customHeight="false" outlineLevel="0" collapsed="false">
      <c r="A91" s="520" t="s">
        <v>733</v>
      </c>
      <c r="B91" s="479" t="s">
        <v>487</v>
      </c>
      <c r="C91" s="822" t="s">
        <v>673</v>
      </c>
      <c r="D91" s="480" t="s">
        <v>674</v>
      </c>
      <c r="E91" s="311"/>
      <c r="F91" s="523" t="n">
        <f aca="false">SUM(F98)</f>
        <v>0</v>
      </c>
      <c r="G91" s="820"/>
    </row>
    <row r="92" customFormat="false" ht="157.5" hidden="true" customHeight="false" outlineLevel="0" collapsed="false">
      <c r="A92" s="847" t="s">
        <v>734</v>
      </c>
      <c r="B92" s="824" t="s">
        <v>489</v>
      </c>
      <c r="C92" s="825" t="s">
        <v>673</v>
      </c>
      <c r="D92" s="826" t="s">
        <v>674</v>
      </c>
      <c r="E92" s="836"/>
      <c r="F92" s="810" t="n">
        <f aca="false">SUM(F93)</f>
        <v>0</v>
      </c>
      <c r="G92" s="820"/>
    </row>
    <row r="93" customFormat="false" ht="47.25" hidden="true" customHeight="false" outlineLevel="0" collapsed="false">
      <c r="A93" s="854" t="s">
        <v>490</v>
      </c>
      <c r="B93" s="828" t="s">
        <v>489</v>
      </c>
      <c r="C93" s="829" t="s">
        <v>388</v>
      </c>
      <c r="D93" s="830" t="s">
        <v>674</v>
      </c>
      <c r="E93" s="838"/>
      <c r="F93" s="529" t="n">
        <f aca="false">SUM(F94)</f>
        <v>0</v>
      </c>
      <c r="G93" s="820"/>
    </row>
    <row r="94" customFormat="false" ht="31.5" hidden="true" customHeight="false" outlineLevel="0" collapsed="false">
      <c r="A94" s="865" t="s">
        <v>476</v>
      </c>
      <c r="B94" s="620" t="s">
        <v>489</v>
      </c>
      <c r="C94" s="815" t="s">
        <v>388</v>
      </c>
      <c r="D94" s="816" t="s">
        <v>684</v>
      </c>
      <c r="E94" s="846"/>
      <c r="F94" s="789" t="n">
        <f aca="false">SUM(F95:F97)</f>
        <v>0</v>
      </c>
      <c r="G94" s="820"/>
    </row>
    <row r="95" customFormat="false" ht="78.75" hidden="true" customHeight="false" outlineLevel="0" collapsed="false">
      <c r="A95" s="111" t="s">
        <v>398</v>
      </c>
      <c r="B95" s="459" t="s">
        <v>489</v>
      </c>
      <c r="C95" s="833" t="s">
        <v>388</v>
      </c>
      <c r="D95" s="435" t="s">
        <v>684</v>
      </c>
      <c r="E95" s="844" t="s">
        <v>399</v>
      </c>
      <c r="F95" s="543" t="n">
        <f aca="false">SUM('[1]12'!H155)</f>
        <v>0</v>
      </c>
      <c r="G95" s="820"/>
    </row>
    <row r="96" customFormat="false" ht="31.5" hidden="true" customHeight="false" outlineLevel="0" collapsed="false">
      <c r="A96" s="111" t="s">
        <v>493</v>
      </c>
      <c r="B96" s="459" t="s">
        <v>489</v>
      </c>
      <c r="C96" s="833" t="s">
        <v>388</v>
      </c>
      <c r="D96" s="435" t="s">
        <v>684</v>
      </c>
      <c r="E96" s="844" t="s">
        <v>411</v>
      </c>
      <c r="F96" s="543" t="n">
        <f aca="false">SUM('[1]12'!H156)</f>
        <v>0</v>
      </c>
      <c r="G96" s="820"/>
    </row>
    <row r="97" customFormat="false" ht="31.5" hidden="true" customHeight="false" outlineLevel="0" collapsed="false">
      <c r="A97" s="111" t="s">
        <v>416</v>
      </c>
      <c r="B97" s="459" t="s">
        <v>489</v>
      </c>
      <c r="C97" s="833" t="s">
        <v>388</v>
      </c>
      <c r="D97" s="435" t="s">
        <v>684</v>
      </c>
      <c r="E97" s="844" t="s">
        <v>417</v>
      </c>
      <c r="F97" s="543" t="n">
        <f aca="false">SUM('[1]12'!H157)</f>
        <v>0</v>
      </c>
      <c r="G97" s="820"/>
    </row>
    <row r="98" customFormat="false" ht="157.5" hidden="true" customHeight="false" outlineLevel="0" collapsed="false">
      <c r="A98" s="847" t="s">
        <v>735</v>
      </c>
      <c r="B98" s="824" t="s">
        <v>589</v>
      </c>
      <c r="C98" s="825" t="s">
        <v>673</v>
      </c>
      <c r="D98" s="826" t="s">
        <v>674</v>
      </c>
      <c r="E98" s="836"/>
      <c r="F98" s="810" t="n">
        <f aca="false">SUM(F99)</f>
        <v>0</v>
      </c>
      <c r="G98" s="820"/>
    </row>
    <row r="99" customFormat="false" ht="63" hidden="true" customHeight="false" outlineLevel="0" collapsed="false">
      <c r="A99" s="854" t="s">
        <v>590</v>
      </c>
      <c r="B99" s="828" t="s">
        <v>589</v>
      </c>
      <c r="C99" s="829" t="s">
        <v>388</v>
      </c>
      <c r="D99" s="830" t="s">
        <v>674</v>
      </c>
      <c r="E99" s="838"/>
      <c r="F99" s="529" t="n">
        <f aca="false">F112</f>
        <v>0</v>
      </c>
      <c r="G99" s="820"/>
    </row>
    <row r="100" customFormat="false" ht="31.5" hidden="true" customHeight="false" outlineLevel="0" collapsed="false">
      <c r="A100" s="865" t="s">
        <v>736</v>
      </c>
      <c r="B100" s="620" t="s">
        <v>589</v>
      </c>
      <c r="C100" s="815" t="s">
        <v>388</v>
      </c>
      <c r="D100" s="816" t="s">
        <v>737</v>
      </c>
      <c r="E100" s="846"/>
      <c r="F100" s="789" t="n">
        <f aca="false">SUM(F101)</f>
        <v>0</v>
      </c>
      <c r="G100" s="820"/>
    </row>
    <row r="101" customFormat="false" ht="31.5" hidden="true" customHeight="false" outlineLevel="0" collapsed="false">
      <c r="A101" s="111" t="s">
        <v>493</v>
      </c>
      <c r="B101" s="459" t="s">
        <v>589</v>
      </c>
      <c r="C101" s="833" t="s">
        <v>388</v>
      </c>
      <c r="D101" s="435" t="s">
        <v>737</v>
      </c>
      <c r="E101" s="844" t="s">
        <v>411</v>
      </c>
      <c r="F101" s="543" t="n">
        <f aca="false">SUM('[1]12'!H86+'[1]12'!H252+'[1]12'!H299+'[1]12'!H343)</f>
        <v>0</v>
      </c>
      <c r="G101" s="820"/>
    </row>
    <row r="102" customFormat="false" ht="31.5" hidden="true" customHeight="false" outlineLevel="0" collapsed="false">
      <c r="A102" s="865" t="s">
        <v>443</v>
      </c>
      <c r="B102" s="620" t="s">
        <v>589</v>
      </c>
      <c r="C102" s="815" t="s">
        <v>388</v>
      </c>
      <c r="D102" s="816" t="s">
        <v>688</v>
      </c>
      <c r="E102" s="846"/>
      <c r="F102" s="789" t="n">
        <f aca="false">SUM(F103:F104)</f>
        <v>0</v>
      </c>
      <c r="G102" s="820"/>
    </row>
    <row r="103" customFormat="false" ht="78.75" hidden="true" customHeight="false" outlineLevel="0" collapsed="false">
      <c r="A103" s="111" t="s">
        <v>398</v>
      </c>
      <c r="B103" s="459" t="s">
        <v>589</v>
      </c>
      <c r="C103" s="833" t="s">
        <v>388</v>
      </c>
      <c r="D103" s="435" t="s">
        <v>688</v>
      </c>
      <c r="E103" s="844" t="s">
        <v>399</v>
      </c>
      <c r="F103" s="543" t="n">
        <v>0</v>
      </c>
      <c r="G103" s="820"/>
    </row>
    <row r="104" customFormat="false" ht="31.5" hidden="true" customHeight="false" outlineLevel="0" collapsed="false">
      <c r="A104" s="335" t="s">
        <v>410</v>
      </c>
      <c r="B104" s="459" t="s">
        <v>589</v>
      </c>
      <c r="C104" s="833" t="s">
        <v>388</v>
      </c>
      <c r="D104" s="435" t="s">
        <v>688</v>
      </c>
      <c r="E104" s="844" t="s">
        <v>411</v>
      </c>
      <c r="F104" s="543" t="n">
        <v>0</v>
      </c>
      <c r="G104" s="820"/>
    </row>
    <row r="105" customFormat="false" ht="141.75" hidden="true" customHeight="false" outlineLevel="0" collapsed="false">
      <c r="A105" s="847" t="s">
        <v>738</v>
      </c>
      <c r="B105" s="824" t="s">
        <v>739</v>
      </c>
      <c r="C105" s="825" t="s">
        <v>673</v>
      </c>
      <c r="D105" s="826" t="s">
        <v>674</v>
      </c>
      <c r="E105" s="836"/>
      <c r="F105" s="810" t="n">
        <f aca="false">SUM(F106)</f>
        <v>0</v>
      </c>
      <c r="G105" s="820"/>
    </row>
    <row r="106" customFormat="false" ht="63" hidden="true" customHeight="false" outlineLevel="0" collapsed="false">
      <c r="A106" s="854" t="s">
        <v>740</v>
      </c>
      <c r="B106" s="828" t="s">
        <v>739</v>
      </c>
      <c r="C106" s="829" t="s">
        <v>388</v>
      </c>
      <c r="D106" s="830" t="s">
        <v>674</v>
      </c>
      <c r="E106" s="838"/>
      <c r="F106" s="529" t="n">
        <f aca="false">SUM(F107)</f>
        <v>0</v>
      </c>
      <c r="G106" s="820"/>
    </row>
    <row r="107" customFormat="false" ht="47.25" hidden="true" customHeight="false" outlineLevel="0" collapsed="false">
      <c r="A107" s="865" t="s">
        <v>491</v>
      </c>
      <c r="B107" s="620" t="s">
        <v>739</v>
      </c>
      <c r="C107" s="815" t="s">
        <v>388</v>
      </c>
      <c r="D107" s="816" t="s">
        <v>741</v>
      </c>
      <c r="E107" s="846"/>
      <c r="F107" s="789" t="n">
        <f aca="false">SUM(F108)</f>
        <v>0</v>
      </c>
      <c r="G107" s="820"/>
    </row>
    <row r="108" customFormat="false" ht="31.5" hidden="true" customHeight="false" outlineLevel="0" collapsed="false">
      <c r="A108" s="111" t="s">
        <v>493</v>
      </c>
      <c r="B108" s="459" t="s">
        <v>739</v>
      </c>
      <c r="C108" s="833" t="s">
        <v>388</v>
      </c>
      <c r="D108" s="435" t="s">
        <v>741</v>
      </c>
      <c r="E108" s="844" t="s">
        <v>411</v>
      </c>
      <c r="F108" s="543" t="n">
        <f aca="false">SUM('[1]12'!H165)</f>
        <v>0</v>
      </c>
      <c r="G108" s="820"/>
    </row>
    <row r="109" customFormat="false" ht="63" hidden="true" customHeight="false" outlineLevel="0" collapsed="false">
      <c r="A109" s="868" t="s">
        <v>742</v>
      </c>
      <c r="B109" s="479" t="s">
        <v>743</v>
      </c>
      <c r="C109" s="822" t="s">
        <v>673</v>
      </c>
      <c r="D109" s="480" t="s">
        <v>674</v>
      </c>
      <c r="E109" s="311"/>
      <c r="F109" s="523" t="n">
        <f aca="false">SUM(F110+F116)</f>
        <v>0</v>
      </c>
      <c r="G109" s="820"/>
    </row>
    <row r="110" customFormat="false" ht="78.75" hidden="true" customHeight="false" outlineLevel="0" collapsed="false">
      <c r="A110" s="847" t="s">
        <v>744</v>
      </c>
      <c r="B110" s="824" t="s">
        <v>745</v>
      </c>
      <c r="C110" s="825" t="s">
        <v>673</v>
      </c>
      <c r="D110" s="826" t="s">
        <v>674</v>
      </c>
      <c r="E110" s="827"/>
      <c r="F110" s="810" t="n">
        <f aca="false">SUM(F111)</f>
        <v>0</v>
      </c>
      <c r="G110" s="820"/>
    </row>
    <row r="111" customFormat="false" ht="63" hidden="true" customHeight="false" outlineLevel="0" collapsed="false">
      <c r="A111" s="854" t="s">
        <v>746</v>
      </c>
      <c r="B111" s="828" t="s">
        <v>745</v>
      </c>
      <c r="C111" s="829" t="s">
        <v>390</v>
      </c>
      <c r="D111" s="830" t="s">
        <v>674</v>
      </c>
      <c r="E111" s="831"/>
      <c r="F111" s="529" t="n">
        <f aca="false">SUM(F112)</f>
        <v>0</v>
      </c>
      <c r="G111" s="820"/>
    </row>
    <row r="112" customFormat="false" ht="47.25" hidden="true" customHeight="false" outlineLevel="0" collapsed="false">
      <c r="A112" s="865" t="s">
        <v>747</v>
      </c>
      <c r="B112" s="620" t="s">
        <v>745</v>
      </c>
      <c r="C112" s="815" t="s">
        <v>390</v>
      </c>
      <c r="D112" s="816" t="s">
        <v>748</v>
      </c>
      <c r="E112" s="703"/>
      <c r="F112" s="789" t="n">
        <f aca="false">SUM(F113)</f>
        <v>0</v>
      </c>
      <c r="G112" s="820"/>
    </row>
    <row r="113" customFormat="false" ht="31.5" hidden="true" customHeight="false" outlineLevel="0" collapsed="false">
      <c r="A113" s="111" t="s">
        <v>426</v>
      </c>
      <c r="B113" s="459" t="s">
        <v>745</v>
      </c>
      <c r="C113" s="833" t="s">
        <v>390</v>
      </c>
      <c r="D113" s="435" t="s">
        <v>748</v>
      </c>
      <c r="E113" s="351" t="s">
        <v>427</v>
      </c>
      <c r="F113" s="543" t="n">
        <f aca="false">SUM('[1]12'!H498)</f>
        <v>0</v>
      </c>
      <c r="G113" s="820"/>
    </row>
    <row r="114" customFormat="false" ht="47.25" hidden="true" customHeight="false" outlineLevel="0" collapsed="false">
      <c r="A114" s="865" t="s">
        <v>749</v>
      </c>
      <c r="B114" s="620" t="s">
        <v>745</v>
      </c>
      <c r="C114" s="815"/>
      <c r="D114" s="816" t="s">
        <v>750</v>
      </c>
      <c r="E114" s="703"/>
      <c r="F114" s="789" t="n">
        <f aca="false">SUM(F115)</f>
        <v>0</v>
      </c>
      <c r="G114" s="820"/>
    </row>
    <row r="115" customFormat="false" ht="15.75" hidden="true" customHeight="false" outlineLevel="0" collapsed="false">
      <c r="A115" s="111" t="s">
        <v>426</v>
      </c>
      <c r="B115" s="459" t="s">
        <v>745</v>
      </c>
      <c r="C115" s="833"/>
      <c r="D115" s="435" t="s">
        <v>750</v>
      </c>
      <c r="E115" s="351" t="s">
        <v>427</v>
      </c>
      <c r="F115" s="543" t="n">
        <f aca="false">SUM('[1]12'!H504)</f>
        <v>0</v>
      </c>
      <c r="G115" s="820"/>
    </row>
    <row r="116" customFormat="false" ht="78.75" hidden="true" customHeight="false" outlineLevel="0" collapsed="false">
      <c r="A116" s="866" t="s">
        <v>751</v>
      </c>
      <c r="B116" s="824" t="s">
        <v>752</v>
      </c>
      <c r="C116" s="825" t="s">
        <v>673</v>
      </c>
      <c r="D116" s="826" t="s">
        <v>674</v>
      </c>
      <c r="E116" s="827"/>
      <c r="F116" s="810" t="n">
        <f aca="false">SUM(F117)</f>
        <v>0</v>
      </c>
    </row>
    <row r="117" customFormat="false" ht="94.5" hidden="true" customHeight="false" outlineLevel="0" collapsed="false">
      <c r="A117" s="854" t="s">
        <v>753</v>
      </c>
      <c r="B117" s="828" t="s">
        <v>752</v>
      </c>
      <c r="C117" s="829" t="s">
        <v>388</v>
      </c>
      <c r="D117" s="830" t="s">
        <v>674</v>
      </c>
      <c r="E117" s="831"/>
      <c r="F117" s="529" t="n">
        <f aca="false">SUM(F118)</f>
        <v>0</v>
      </c>
      <c r="G117" s="820"/>
    </row>
    <row r="118" customFormat="false" ht="31.5" hidden="true" customHeight="false" outlineLevel="0" collapsed="false">
      <c r="A118" s="869" t="s">
        <v>396</v>
      </c>
      <c r="B118" s="620" t="s">
        <v>752</v>
      </c>
      <c r="C118" s="815" t="s">
        <v>388</v>
      </c>
      <c r="D118" s="816" t="s">
        <v>754</v>
      </c>
      <c r="E118" s="703"/>
      <c r="F118" s="789" t="n">
        <f aca="false">SUM(F119:F120)</f>
        <v>0</v>
      </c>
      <c r="G118" s="820"/>
    </row>
    <row r="119" customFormat="false" ht="78.75" hidden="true" customHeight="false" outlineLevel="0" collapsed="false">
      <c r="A119" s="870" t="s">
        <v>398</v>
      </c>
      <c r="B119" s="459" t="s">
        <v>752</v>
      </c>
      <c r="C119" s="833" t="s">
        <v>388</v>
      </c>
      <c r="D119" s="435" t="s">
        <v>754</v>
      </c>
      <c r="E119" s="351" t="s">
        <v>399</v>
      </c>
      <c r="F119" s="543" t="n">
        <f aca="false">SUM('[1]12'!H91)</f>
        <v>0</v>
      </c>
      <c r="G119" s="820"/>
    </row>
    <row r="120" customFormat="false" ht="31.5" hidden="true" customHeight="false" outlineLevel="0" collapsed="false">
      <c r="A120" s="870" t="s">
        <v>416</v>
      </c>
      <c r="B120" s="459" t="s">
        <v>752</v>
      </c>
      <c r="C120" s="833" t="s">
        <v>388</v>
      </c>
      <c r="D120" s="435" t="s">
        <v>754</v>
      </c>
      <c r="E120" s="351" t="s">
        <v>417</v>
      </c>
      <c r="F120" s="543" t="n">
        <f aca="false">SUM('[1]12'!H92)</f>
        <v>0</v>
      </c>
      <c r="G120" s="820"/>
    </row>
    <row r="121" customFormat="false" ht="47.25" hidden="true" customHeight="false" outlineLevel="0" collapsed="false">
      <c r="A121" s="520" t="s">
        <v>755</v>
      </c>
      <c r="B121" s="479" t="s">
        <v>517</v>
      </c>
      <c r="C121" s="822" t="s">
        <v>673</v>
      </c>
      <c r="D121" s="480" t="s">
        <v>674</v>
      </c>
      <c r="E121" s="311"/>
      <c r="F121" s="523" t="n">
        <f aca="false">SUM(F122+F126)</f>
        <v>0</v>
      </c>
      <c r="G121" s="820"/>
    </row>
    <row r="122" customFormat="false" ht="78.75" hidden="true" customHeight="false" outlineLevel="0" collapsed="false">
      <c r="A122" s="866" t="s">
        <v>756</v>
      </c>
      <c r="B122" s="824" t="s">
        <v>757</v>
      </c>
      <c r="C122" s="825" t="s">
        <v>673</v>
      </c>
      <c r="D122" s="826" t="s">
        <v>674</v>
      </c>
      <c r="E122" s="827"/>
      <c r="F122" s="810" t="n">
        <f aca="false">SUM(F123)</f>
        <v>0</v>
      </c>
      <c r="G122" s="820"/>
    </row>
    <row r="123" customFormat="false" ht="47.25" hidden="true" customHeight="false" outlineLevel="0" collapsed="false">
      <c r="A123" s="867" t="s">
        <v>758</v>
      </c>
      <c r="B123" s="828" t="s">
        <v>757</v>
      </c>
      <c r="C123" s="829" t="s">
        <v>390</v>
      </c>
      <c r="D123" s="830" t="s">
        <v>674</v>
      </c>
      <c r="E123" s="831"/>
      <c r="F123" s="529" t="n">
        <f aca="false">SUM(F124)</f>
        <v>0</v>
      </c>
      <c r="G123" s="820"/>
    </row>
    <row r="124" customFormat="false" ht="31.5" hidden="true" customHeight="false" outlineLevel="0" collapsed="false">
      <c r="A124" s="869" t="s">
        <v>759</v>
      </c>
      <c r="B124" s="620" t="s">
        <v>757</v>
      </c>
      <c r="C124" s="815" t="s">
        <v>390</v>
      </c>
      <c r="D124" s="816" t="s">
        <v>760</v>
      </c>
      <c r="E124" s="703"/>
      <c r="F124" s="789" t="n">
        <f aca="false">SUM(F125)</f>
        <v>0</v>
      </c>
      <c r="G124" s="820"/>
    </row>
    <row r="125" customFormat="false" ht="31.5" hidden="true" customHeight="false" outlineLevel="0" collapsed="false">
      <c r="A125" s="870" t="s">
        <v>493</v>
      </c>
      <c r="B125" s="459" t="s">
        <v>757</v>
      </c>
      <c r="C125" s="833" t="s">
        <v>390</v>
      </c>
      <c r="D125" s="435" t="s">
        <v>760</v>
      </c>
      <c r="E125" s="351" t="s">
        <v>411</v>
      </c>
      <c r="F125" s="543" t="n">
        <f aca="false">SUM('[1]12'!H363)</f>
        <v>0</v>
      </c>
      <c r="G125" s="820"/>
    </row>
    <row r="126" customFormat="false" ht="63" hidden="true" customHeight="false" outlineLevel="0" collapsed="false">
      <c r="A126" s="847" t="s">
        <v>761</v>
      </c>
      <c r="B126" s="824" t="s">
        <v>519</v>
      </c>
      <c r="C126" s="825" t="s">
        <v>673</v>
      </c>
      <c r="D126" s="826" t="s">
        <v>674</v>
      </c>
      <c r="E126" s="827"/>
      <c r="F126" s="810" t="n">
        <f aca="false">SUM(F128)</f>
        <v>0</v>
      </c>
      <c r="G126" s="820"/>
    </row>
    <row r="127" customFormat="false" ht="78.75" hidden="true" customHeight="false" outlineLevel="0" collapsed="false">
      <c r="A127" s="854" t="s">
        <v>762</v>
      </c>
      <c r="B127" s="828" t="s">
        <v>519</v>
      </c>
      <c r="C127" s="829" t="s">
        <v>388</v>
      </c>
      <c r="D127" s="830" t="s">
        <v>674</v>
      </c>
      <c r="E127" s="831"/>
      <c r="F127" s="529"/>
      <c r="G127" s="820"/>
    </row>
    <row r="128" customFormat="false" ht="47.25" hidden="true" customHeight="false" outlineLevel="0" collapsed="false">
      <c r="A128" s="865" t="s">
        <v>521</v>
      </c>
      <c r="B128" s="620" t="s">
        <v>519</v>
      </c>
      <c r="C128" s="815" t="s">
        <v>388</v>
      </c>
      <c r="D128" s="816" t="s">
        <v>763</v>
      </c>
      <c r="E128" s="703"/>
      <c r="F128" s="789" t="n">
        <f aca="false">SUM(F129)</f>
        <v>0</v>
      </c>
      <c r="G128" s="820"/>
    </row>
    <row r="129" customFormat="false" ht="31.5" hidden="true" customHeight="false" outlineLevel="0" collapsed="false">
      <c r="A129" s="111" t="s">
        <v>416</v>
      </c>
      <c r="B129" s="459" t="s">
        <v>519</v>
      </c>
      <c r="C129" s="833" t="s">
        <v>388</v>
      </c>
      <c r="D129" s="435" t="s">
        <v>763</v>
      </c>
      <c r="E129" s="351" t="s">
        <v>417</v>
      </c>
      <c r="F129" s="543" t="n">
        <f aca="false">SUM('[1]12'!H202)</f>
        <v>0</v>
      </c>
      <c r="G129" s="820"/>
    </row>
    <row r="130" customFormat="false" ht="63" hidden="true" customHeight="false" outlineLevel="0" collapsed="false">
      <c r="A130" s="520" t="s">
        <v>657</v>
      </c>
      <c r="B130" s="479" t="s">
        <v>764</v>
      </c>
      <c r="C130" s="822" t="s">
        <v>673</v>
      </c>
      <c r="D130" s="480" t="s">
        <v>674</v>
      </c>
      <c r="E130" s="311"/>
      <c r="F130" s="523" t="n">
        <f aca="false">SUM(F131)</f>
        <v>7159</v>
      </c>
      <c r="G130" s="820"/>
    </row>
    <row r="131" customFormat="false" ht="94.5" hidden="true" customHeight="false" outlineLevel="0" collapsed="false">
      <c r="A131" s="871" t="s">
        <v>658</v>
      </c>
      <c r="B131" s="872" t="s">
        <v>653</v>
      </c>
      <c r="C131" s="873" t="s">
        <v>673</v>
      </c>
      <c r="D131" s="874" t="s">
        <v>674</v>
      </c>
      <c r="E131" s="875"/>
      <c r="F131" s="876" t="n">
        <f aca="false">SUM(F132)</f>
        <v>7159</v>
      </c>
      <c r="G131" s="820"/>
    </row>
    <row r="132" customFormat="false" ht="63" hidden="true" customHeight="false" outlineLevel="0" collapsed="false">
      <c r="A132" s="854" t="s">
        <v>765</v>
      </c>
      <c r="B132" s="828" t="s">
        <v>653</v>
      </c>
      <c r="C132" s="829" t="s">
        <v>390</v>
      </c>
      <c r="D132" s="830" t="s">
        <v>674</v>
      </c>
      <c r="E132" s="831"/>
      <c r="F132" s="529" t="n">
        <f aca="false">SUM(F133)</f>
        <v>7159</v>
      </c>
      <c r="G132" s="820"/>
    </row>
    <row r="133" customFormat="false" ht="31.5" hidden="false" customHeight="true" outlineLevel="0" collapsed="false">
      <c r="A133" s="877" t="s">
        <v>766</v>
      </c>
      <c r="B133" s="620" t="s">
        <v>457</v>
      </c>
      <c r="C133" s="815" t="s">
        <v>388</v>
      </c>
      <c r="D133" s="816" t="s">
        <v>688</v>
      </c>
      <c r="E133" s="703"/>
      <c r="F133" s="789" t="n">
        <f aca="false">SUM(F134)</f>
        <v>7159</v>
      </c>
      <c r="G133" s="820"/>
    </row>
    <row r="134" customFormat="false" ht="66" hidden="false" customHeight="true" outlineLevel="0" collapsed="false">
      <c r="A134" s="131" t="s">
        <v>398</v>
      </c>
      <c r="B134" s="459" t="s">
        <v>457</v>
      </c>
      <c r="C134" s="833" t="s">
        <v>388</v>
      </c>
      <c r="D134" s="435" t="s">
        <v>688</v>
      </c>
      <c r="E134" s="351" t="s">
        <v>399</v>
      </c>
      <c r="F134" s="543" t="n">
        <v>7159</v>
      </c>
      <c r="G134" s="820"/>
    </row>
    <row r="135" customFormat="false" ht="78.75" hidden="false" customHeight="false" outlineLevel="0" collapsed="false">
      <c r="A135" s="310" t="s">
        <v>516</v>
      </c>
      <c r="B135" s="768" t="s">
        <v>517</v>
      </c>
      <c r="C135" s="769" t="s">
        <v>673</v>
      </c>
      <c r="D135" s="770" t="s">
        <v>674</v>
      </c>
      <c r="E135" s="878"/>
      <c r="F135" s="534" t="n">
        <f aca="false">+F136</f>
        <v>1000</v>
      </c>
      <c r="G135" s="820"/>
    </row>
    <row r="136" customFormat="false" ht="94.5" hidden="false" customHeight="false" outlineLevel="0" collapsed="false">
      <c r="A136" s="862" t="s">
        <v>518</v>
      </c>
      <c r="B136" s="806" t="s">
        <v>519</v>
      </c>
      <c r="C136" s="807" t="s">
        <v>673</v>
      </c>
      <c r="D136" s="808" t="s">
        <v>674</v>
      </c>
      <c r="E136" s="879"/>
      <c r="F136" s="880" t="n">
        <f aca="false">F137</f>
        <v>1000</v>
      </c>
      <c r="G136" s="820"/>
    </row>
    <row r="137" customFormat="false" ht="47.25" hidden="false" customHeight="false" outlineLevel="0" collapsed="false">
      <c r="A137" s="863" t="s">
        <v>520</v>
      </c>
      <c r="B137" s="779" t="s">
        <v>519</v>
      </c>
      <c r="C137" s="780" t="s">
        <v>388</v>
      </c>
      <c r="D137" s="781" t="s">
        <v>674</v>
      </c>
      <c r="E137" s="881"/>
      <c r="F137" s="717" t="n">
        <f aca="false">SUM(F138)</f>
        <v>1000</v>
      </c>
      <c r="G137" s="820"/>
    </row>
    <row r="138" s="886" customFormat="true" ht="47.25" hidden="false" customHeight="false" outlineLevel="0" collapsed="false">
      <c r="A138" s="784" t="s">
        <v>521</v>
      </c>
      <c r="B138" s="882" t="s">
        <v>519</v>
      </c>
      <c r="C138" s="883" t="s">
        <v>388</v>
      </c>
      <c r="D138" s="884" t="s">
        <v>767</v>
      </c>
      <c r="E138" s="819"/>
      <c r="F138" s="804" t="n">
        <f aca="false">SUM(F139)</f>
        <v>1000</v>
      </c>
      <c r="G138" s="885"/>
    </row>
    <row r="139" customFormat="false" ht="31.5" hidden="false" customHeight="false" outlineLevel="0" collapsed="false">
      <c r="A139" s="510" t="s">
        <v>410</v>
      </c>
      <c r="B139" s="790" t="s">
        <v>519</v>
      </c>
      <c r="C139" s="791" t="s">
        <v>388</v>
      </c>
      <c r="D139" s="792" t="s">
        <v>767</v>
      </c>
      <c r="E139" s="375" t="s">
        <v>411</v>
      </c>
      <c r="F139" s="543" t="n">
        <v>1000</v>
      </c>
      <c r="G139" s="820"/>
    </row>
    <row r="140" customFormat="false" ht="78.75" hidden="true" customHeight="true" outlineLevel="0" collapsed="false">
      <c r="A140" s="887" t="s">
        <v>539</v>
      </c>
      <c r="B140" s="888" t="s">
        <v>768</v>
      </c>
      <c r="C140" s="888"/>
      <c r="D140" s="888"/>
      <c r="E140" s="878"/>
      <c r="F140" s="889" t="n">
        <f aca="false">SUM(F141)</f>
        <v>0</v>
      </c>
      <c r="G140" s="820"/>
    </row>
    <row r="141" customFormat="false" ht="94.5" hidden="true" customHeight="true" outlineLevel="0" collapsed="false">
      <c r="A141" s="890" t="s">
        <v>541</v>
      </c>
      <c r="B141" s="891" t="s">
        <v>769</v>
      </c>
      <c r="C141" s="891"/>
      <c r="D141" s="891"/>
      <c r="E141" s="892"/>
      <c r="F141" s="893" t="n">
        <f aca="false">F142+F145</f>
        <v>0</v>
      </c>
      <c r="G141" s="820"/>
    </row>
    <row r="142" customFormat="false" ht="63" hidden="true" customHeight="true" outlineLevel="0" collapsed="false">
      <c r="A142" s="894" t="s">
        <v>543</v>
      </c>
      <c r="B142" s="895" t="s">
        <v>770</v>
      </c>
      <c r="C142" s="895"/>
      <c r="D142" s="895"/>
      <c r="E142" s="896"/>
      <c r="F142" s="356" t="n">
        <f aca="false">F144</f>
        <v>0</v>
      </c>
      <c r="G142" s="820"/>
    </row>
    <row r="143" customFormat="false" ht="31.5" hidden="true" customHeight="true" outlineLevel="0" collapsed="false">
      <c r="A143" s="897" t="s">
        <v>544</v>
      </c>
      <c r="B143" s="898" t="s">
        <v>771</v>
      </c>
      <c r="C143" s="898"/>
      <c r="D143" s="898"/>
      <c r="E143" s="819"/>
      <c r="F143" s="899" t="n">
        <f aca="false">F144</f>
        <v>0</v>
      </c>
      <c r="G143" s="820"/>
    </row>
    <row r="144" customFormat="false" ht="31.5" hidden="true" customHeight="true" outlineLevel="0" collapsed="false">
      <c r="A144" s="513" t="s">
        <v>410</v>
      </c>
      <c r="B144" s="900" t="s">
        <v>771</v>
      </c>
      <c r="C144" s="900"/>
      <c r="D144" s="900"/>
      <c r="E144" s="375" t="s">
        <v>411</v>
      </c>
      <c r="F144" s="354"/>
      <c r="G144" s="820"/>
    </row>
    <row r="145" customFormat="false" ht="31.5" hidden="true" customHeight="true" outlineLevel="0" collapsed="false">
      <c r="A145" s="894" t="s">
        <v>546</v>
      </c>
      <c r="B145" s="895" t="s">
        <v>772</v>
      </c>
      <c r="C145" s="895"/>
      <c r="D145" s="895"/>
      <c r="E145" s="896"/>
      <c r="F145" s="356" t="n">
        <f aca="false">F147</f>
        <v>0</v>
      </c>
      <c r="G145" s="820"/>
    </row>
    <row r="146" customFormat="false" ht="31.5" hidden="true" customHeight="true" outlineLevel="0" collapsed="false">
      <c r="A146" s="897" t="s">
        <v>544</v>
      </c>
      <c r="B146" s="898" t="s">
        <v>773</v>
      </c>
      <c r="C146" s="898"/>
      <c r="D146" s="898"/>
      <c r="E146" s="819"/>
      <c r="F146" s="899" t="n">
        <f aca="false">F147</f>
        <v>0</v>
      </c>
      <c r="G146" s="820"/>
    </row>
    <row r="147" customFormat="false" ht="31.5" hidden="true" customHeight="true" outlineLevel="0" collapsed="false">
      <c r="A147" s="513" t="s">
        <v>410</v>
      </c>
      <c r="B147" s="900" t="s">
        <v>773</v>
      </c>
      <c r="C147" s="900"/>
      <c r="D147" s="900"/>
      <c r="E147" s="375" t="s">
        <v>411</v>
      </c>
      <c r="F147" s="354"/>
      <c r="G147" s="820"/>
    </row>
    <row r="148" customFormat="false" ht="31.5" hidden="false" customHeight="false" outlineLevel="0" collapsed="false">
      <c r="A148" s="887" t="s">
        <v>391</v>
      </c>
      <c r="B148" s="479" t="s">
        <v>774</v>
      </c>
      <c r="C148" s="822" t="s">
        <v>673</v>
      </c>
      <c r="D148" s="480" t="s">
        <v>674</v>
      </c>
      <c r="E148" s="311"/>
      <c r="F148" s="523" t="n">
        <f aca="false">SUM(F149)</f>
        <v>547856</v>
      </c>
      <c r="G148" s="820"/>
    </row>
    <row r="149" customFormat="false" ht="18.75" hidden="false" customHeight="true" outlineLevel="0" collapsed="false">
      <c r="A149" s="847" t="s">
        <v>394</v>
      </c>
      <c r="B149" s="824" t="s">
        <v>395</v>
      </c>
      <c r="C149" s="825" t="s">
        <v>673</v>
      </c>
      <c r="D149" s="826" t="s">
        <v>674</v>
      </c>
      <c r="E149" s="827"/>
      <c r="F149" s="810" t="n">
        <f aca="false">SUM(F150)</f>
        <v>547856</v>
      </c>
      <c r="G149" s="820"/>
    </row>
    <row r="150" customFormat="false" ht="31.5" hidden="false" customHeight="true" outlineLevel="0" collapsed="false">
      <c r="A150" s="855" t="s">
        <v>396</v>
      </c>
      <c r="B150" s="840" t="s">
        <v>395</v>
      </c>
      <c r="C150" s="841" t="s">
        <v>673</v>
      </c>
      <c r="D150" s="842" t="s">
        <v>754</v>
      </c>
      <c r="E150" s="566"/>
      <c r="F150" s="804" t="n">
        <f aca="false">SUM(F151)</f>
        <v>547856</v>
      </c>
      <c r="G150" s="820"/>
    </row>
    <row r="151" customFormat="false" ht="64.5" hidden="false" customHeight="true" outlineLevel="0" collapsed="false">
      <c r="A151" s="111" t="s">
        <v>398</v>
      </c>
      <c r="B151" s="459" t="s">
        <v>395</v>
      </c>
      <c r="C151" s="833" t="s">
        <v>673</v>
      </c>
      <c r="D151" s="435" t="s">
        <v>754</v>
      </c>
      <c r="E151" s="351" t="s">
        <v>399</v>
      </c>
      <c r="F151" s="339" t="n">
        <v>547856</v>
      </c>
      <c r="G151" s="820"/>
    </row>
    <row r="152" customFormat="false" ht="33.75" hidden="false" customHeight="true" outlineLevel="0" collapsed="false">
      <c r="A152" s="478" t="s">
        <v>412</v>
      </c>
      <c r="B152" s="479" t="s">
        <v>413</v>
      </c>
      <c r="C152" s="822" t="s">
        <v>673</v>
      </c>
      <c r="D152" s="480" t="s">
        <v>674</v>
      </c>
      <c r="E152" s="311"/>
      <c r="F152" s="523" t="n">
        <f aca="false">SUM(F153)</f>
        <v>778612</v>
      </c>
      <c r="G152" s="820"/>
    </row>
    <row r="153" customFormat="false" ht="31.5" hidden="false" customHeight="false" outlineLevel="0" collapsed="false">
      <c r="A153" s="847" t="s">
        <v>414</v>
      </c>
      <c r="B153" s="824" t="s">
        <v>415</v>
      </c>
      <c r="C153" s="825" t="s">
        <v>673</v>
      </c>
      <c r="D153" s="826" t="s">
        <v>674</v>
      </c>
      <c r="E153" s="827"/>
      <c r="F153" s="810" t="n">
        <f aca="false">SUM(F154)</f>
        <v>778612</v>
      </c>
      <c r="G153" s="820"/>
    </row>
    <row r="154" customFormat="false" ht="31.5" hidden="false" customHeight="false" outlineLevel="0" collapsed="false">
      <c r="A154" s="855" t="s">
        <v>396</v>
      </c>
      <c r="B154" s="840" t="s">
        <v>415</v>
      </c>
      <c r="C154" s="841" t="s">
        <v>673</v>
      </c>
      <c r="D154" s="842" t="s">
        <v>754</v>
      </c>
      <c r="E154" s="566"/>
      <c r="F154" s="804" t="n">
        <f aca="false">SUM(F155:F156)</f>
        <v>778612</v>
      </c>
      <c r="G154" s="820"/>
    </row>
    <row r="155" customFormat="false" ht="67.5" hidden="false" customHeight="true" outlineLevel="0" collapsed="false">
      <c r="A155" s="111" t="s">
        <v>398</v>
      </c>
      <c r="B155" s="459" t="s">
        <v>415</v>
      </c>
      <c r="C155" s="833" t="s">
        <v>673</v>
      </c>
      <c r="D155" s="435" t="s">
        <v>754</v>
      </c>
      <c r="E155" s="351" t="s">
        <v>399</v>
      </c>
      <c r="F155" s="339" t="n">
        <v>650616</v>
      </c>
      <c r="G155" s="820"/>
    </row>
    <row r="156" customFormat="false" ht="19.5" hidden="false" customHeight="true" outlineLevel="0" collapsed="false">
      <c r="A156" s="111" t="s">
        <v>416</v>
      </c>
      <c r="B156" s="459" t="s">
        <v>415</v>
      </c>
      <c r="C156" s="833" t="s">
        <v>673</v>
      </c>
      <c r="D156" s="435" t="s">
        <v>754</v>
      </c>
      <c r="E156" s="351" t="s">
        <v>417</v>
      </c>
      <c r="F156" s="339" t="n">
        <v>127996</v>
      </c>
      <c r="G156" s="820"/>
    </row>
    <row r="157" customFormat="false" ht="36.75" hidden="false" customHeight="true" outlineLevel="0" collapsed="false">
      <c r="A157" s="478" t="s">
        <v>420</v>
      </c>
      <c r="B157" s="479" t="s">
        <v>421</v>
      </c>
      <c r="C157" s="822" t="s">
        <v>673</v>
      </c>
      <c r="D157" s="480" t="s">
        <v>674</v>
      </c>
      <c r="E157" s="311"/>
      <c r="F157" s="523" t="n">
        <f aca="false">SUM(F158)</f>
        <v>81951</v>
      </c>
      <c r="G157" s="820"/>
    </row>
    <row r="158" customFormat="false" ht="31.5" hidden="false" customHeight="false" outlineLevel="0" collapsed="false">
      <c r="A158" s="847" t="s">
        <v>422</v>
      </c>
      <c r="B158" s="824" t="s">
        <v>423</v>
      </c>
      <c r="C158" s="825" t="s">
        <v>673</v>
      </c>
      <c r="D158" s="826" t="s">
        <v>674</v>
      </c>
      <c r="E158" s="827"/>
      <c r="F158" s="810" t="n">
        <f aca="false">SUM(F159)</f>
        <v>81951</v>
      </c>
      <c r="G158" s="820"/>
    </row>
    <row r="159" customFormat="false" ht="47.25" hidden="false" customHeight="false" outlineLevel="0" collapsed="false">
      <c r="A159" s="865" t="s">
        <v>424</v>
      </c>
      <c r="B159" s="620" t="s">
        <v>423</v>
      </c>
      <c r="C159" s="815" t="s">
        <v>673</v>
      </c>
      <c r="D159" s="816" t="s">
        <v>775</v>
      </c>
      <c r="E159" s="703"/>
      <c r="F159" s="789" t="n">
        <f aca="false">SUM(F160)</f>
        <v>81951</v>
      </c>
      <c r="G159" s="820"/>
    </row>
    <row r="160" customFormat="false" ht="18" hidden="false" customHeight="true" outlineLevel="0" collapsed="false">
      <c r="A160" s="111" t="s">
        <v>426</v>
      </c>
      <c r="B160" s="459" t="s">
        <v>423</v>
      </c>
      <c r="C160" s="833" t="s">
        <v>673</v>
      </c>
      <c r="D160" s="435" t="s">
        <v>775</v>
      </c>
      <c r="E160" s="351" t="s">
        <v>427</v>
      </c>
      <c r="F160" s="385" t="n">
        <v>81951</v>
      </c>
    </row>
    <row r="161" customFormat="false" ht="35.25" hidden="false" customHeight="true" outlineLevel="0" collapsed="false">
      <c r="A161" s="478" t="s">
        <v>459</v>
      </c>
      <c r="B161" s="479" t="s">
        <v>460</v>
      </c>
      <c r="C161" s="822" t="s">
        <v>673</v>
      </c>
      <c r="D161" s="480" t="s">
        <v>674</v>
      </c>
      <c r="E161" s="311"/>
      <c r="F161" s="523" t="n">
        <f aca="false">SUM(F162)</f>
        <v>51200</v>
      </c>
    </row>
    <row r="162" customFormat="false" ht="33.75" hidden="false" customHeight="true" outlineLevel="0" collapsed="false">
      <c r="A162" s="847" t="s">
        <v>461</v>
      </c>
      <c r="B162" s="824" t="s">
        <v>462</v>
      </c>
      <c r="C162" s="825" t="s">
        <v>673</v>
      </c>
      <c r="D162" s="826" t="s">
        <v>674</v>
      </c>
      <c r="E162" s="827"/>
      <c r="F162" s="810" t="n">
        <f aca="false">SUM(F163)</f>
        <v>51200</v>
      </c>
    </row>
    <row r="163" customFormat="false" ht="31.5" hidden="false" customHeight="false" outlineLevel="0" collapsed="false">
      <c r="A163" s="855" t="s">
        <v>463</v>
      </c>
      <c r="B163" s="840" t="s">
        <v>462</v>
      </c>
      <c r="C163" s="841" t="s">
        <v>673</v>
      </c>
      <c r="D163" s="842" t="s">
        <v>776</v>
      </c>
      <c r="E163" s="566"/>
      <c r="F163" s="804" t="n">
        <f aca="false">SUM(F164:F165)</f>
        <v>51200</v>
      </c>
    </row>
    <row r="164" customFormat="false" ht="33" hidden="false" customHeight="true" outlineLevel="0" collapsed="false">
      <c r="A164" s="335" t="s">
        <v>410</v>
      </c>
      <c r="B164" s="459" t="s">
        <v>462</v>
      </c>
      <c r="C164" s="833" t="s">
        <v>673</v>
      </c>
      <c r="D164" s="435" t="s">
        <v>776</v>
      </c>
      <c r="E164" s="351" t="s">
        <v>411</v>
      </c>
      <c r="F164" s="543" t="n">
        <v>48000</v>
      </c>
    </row>
    <row r="165" customFormat="false" ht="16.5" hidden="false" customHeight="true" outlineLevel="0" collapsed="false">
      <c r="A165" s="111" t="s">
        <v>416</v>
      </c>
      <c r="B165" s="459" t="s">
        <v>462</v>
      </c>
      <c r="C165" s="833" t="s">
        <v>673</v>
      </c>
      <c r="D165" s="435" t="s">
        <v>776</v>
      </c>
      <c r="E165" s="351" t="s">
        <v>417</v>
      </c>
      <c r="F165" s="407" t="n">
        <v>3200</v>
      </c>
    </row>
    <row r="166" customFormat="false" ht="33.75" hidden="false" customHeight="true" outlineLevel="0" collapsed="false">
      <c r="A166" s="901" t="s">
        <v>465</v>
      </c>
      <c r="B166" s="479" t="s">
        <v>466</v>
      </c>
      <c r="C166" s="822" t="s">
        <v>673</v>
      </c>
      <c r="D166" s="480" t="s">
        <v>674</v>
      </c>
      <c r="E166" s="311"/>
      <c r="F166" s="523" t="n">
        <f aca="false">F167</f>
        <v>934401</v>
      </c>
    </row>
    <row r="167" customFormat="false" ht="18" hidden="false" customHeight="true" outlineLevel="0" collapsed="false">
      <c r="A167" s="902" t="s">
        <v>467</v>
      </c>
      <c r="B167" s="563" t="s">
        <v>468</v>
      </c>
      <c r="C167" s="903" t="s">
        <v>673</v>
      </c>
      <c r="D167" s="564" t="s">
        <v>674</v>
      </c>
      <c r="E167" s="565"/>
      <c r="F167" s="904" t="n">
        <f aca="false">SUM(F168+F170+F172)</f>
        <v>934401</v>
      </c>
    </row>
    <row r="168" customFormat="false" ht="31.5" hidden="false" customHeight="true" outlineLevel="0" collapsed="false">
      <c r="A168" s="784" t="s">
        <v>481</v>
      </c>
      <c r="B168" s="840" t="s">
        <v>468</v>
      </c>
      <c r="C168" s="841" t="s">
        <v>673</v>
      </c>
      <c r="D168" s="842" t="s">
        <v>777</v>
      </c>
      <c r="E168" s="566"/>
      <c r="F168" s="804" t="n">
        <f aca="false">F169</f>
        <v>89267</v>
      </c>
    </row>
    <row r="169" customFormat="false" ht="66" hidden="false" customHeight="true" outlineLevel="0" collapsed="false">
      <c r="A169" s="111" t="s">
        <v>398</v>
      </c>
      <c r="B169" s="459" t="s">
        <v>468</v>
      </c>
      <c r="C169" s="833" t="s">
        <v>673</v>
      </c>
      <c r="D169" s="435" t="s">
        <v>777</v>
      </c>
      <c r="E169" s="351" t="s">
        <v>399</v>
      </c>
      <c r="F169" s="543" t="n">
        <v>89267</v>
      </c>
    </row>
    <row r="170" customFormat="false" ht="31.5" hidden="false" customHeight="false" outlineLevel="0" collapsed="false">
      <c r="A170" s="784" t="s">
        <v>469</v>
      </c>
      <c r="B170" s="840" t="s">
        <v>468</v>
      </c>
      <c r="C170" s="841" t="s">
        <v>673</v>
      </c>
      <c r="D170" s="842" t="s">
        <v>778</v>
      </c>
      <c r="E170" s="566"/>
      <c r="F170" s="804" t="n">
        <f aca="false">SUM(F171)</f>
        <v>19000</v>
      </c>
    </row>
    <row r="171" customFormat="false" ht="36.75" hidden="false" customHeight="true" outlineLevel="0" collapsed="false">
      <c r="A171" s="335" t="s">
        <v>410</v>
      </c>
      <c r="B171" s="459" t="s">
        <v>468</v>
      </c>
      <c r="C171" s="833" t="s">
        <v>673</v>
      </c>
      <c r="D171" s="435" t="s">
        <v>778</v>
      </c>
      <c r="E171" s="351" t="s">
        <v>411</v>
      </c>
      <c r="F171" s="543" t="n">
        <v>19000</v>
      </c>
    </row>
    <row r="172" customFormat="false" ht="31.5" hidden="false" customHeight="false" outlineLevel="0" collapsed="false">
      <c r="A172" s="905" t="s">
        <v>576</v>
      </c>
      <c r="B172" s="620" t="s">
        <v>468</v>
      </c>
      <c r="C172" s="815" t="s">
        <v>673</v>
      </c>
      <c r="D172" s="816" t="s">
        <v>779</v>
      </c>
      <c r="E172" s="703"/>
      <c r="F172" s="789" t="n">
        <f aca="false">F173</f>
        <v>826134</v>
      </c>
    </row>
    <row r="173" customFormat="false" ht="17.25" hidden="false" customHeight="true" outlineLevel="0" collapsed="false">
      <c r="A173" s="112" t="s">
        <v>578</v>
      </c>
      <c r="B173" s="459" t="s">
        <v>468</v>
      </c>
      <c r="C173" s="833" t="s">
        <v>673</v>
      </c>
      <c r="D173" s="435" t="s">
        <v>780</v>
      </c>
      <c r="E173" s="351" t="s">
        <v>579</v>
      </c>
      <c r="F173" s="543" t="n">
        <v>826134</v>
      </c>
    </row>
    <row r="174" customFormat="false" ht="19.5" hidden="false" customHeight="true" outlineLevel="0" collapsed="false">
      <c r="A174" s="386" t="s">
        <v>429</v>
      </c>
      <c r="B174" s="479" t="s">
        <v>430</v>
      </c>
      <c r="C174" s="822" t="s">
        <v>673</v>
      </c>
      <c r="D174" s="480" t="s">
        <v>674</v>
      </c>
      <c r="E174" s="311"/>
      <c r="F174" s="523" t="n">
        <f aca="false">F177</f>
        <v>2000</v>
      </c>
    </row>
    <row r="175" customFormat="false" ht="21" hidden="false" customHeight="true" outlineLevel="0" collapsed="false">
      <c r="A175" s="906" t="s">
        <v>431</v>
      </c>
      <c r="B175" s="824" t="s">
        <v>432</v>
      </c>
      <c r="C175" s="825" t="s">
        <v>673</v>
      </c>
      <c r="D175" s="826" t="s">
        <v>674</v>
      </c>
      <c r="E175" s="827"/>
      <c r="F175" s="810" t="n">
        <f aca="false">F177</f>
        <v>2000</v>
      </c>
    </row>
    <row r="176" customFormat="false" ht="19.5" hidden="false" customHeight="true" outlineLevel="0" collapsed="false">
      <c r="A176" s="907" t="s">
        <v>433</v>
      </c>
      <c r="B176" s="620" t="s">
        <v>432</v>
      </c>
      <c r="C176" s="815" t="s">
        <v>673</v>
      </c>
      <c r="D176" s="816" t="s">
        <v>781</v>
      </c>
      <c r="E176" s="703"/>
      <c r="F176" s="789" t="n">
        <f aca="false">F177</f>
        <v>2000</v>
      </c>
    </row>
    <row r="177" customFormat="false" ht="18.75" hidden="false" customHeight="true" outlineLevel="0" collapsed="false">
      <c r="A177" s="406" t="s">
        <v>416</v>
      </c>
      <c r="B177" s="459" t="s">
        <v>432</v>
      </c>
      <c r="C177" s="833" t="s">
        <v>673</v>
      </c>
      <c r="D177" s="435" t="s">
        <v>781</v>
      </c>
      <c r="E177" s="351" t="s">
        <v>417</v>
      </c>
      <c r="F177" s="543" t="n">
        <v>2000</v>
      </c>
    </row>
    <row r="178" customFormat="false" ht="33" hidden="false" customHeight="true" outlineLevel="0" collapsed="false">
      <c r="A178" s="478" t="s">
        <v>472</v>
      </c>
      <c r="B178" s="479" t="s">
        <v>473</v>
      </c>
      <c r="C178" s="822" t="s">
        <v>673</v>
      </c>
      <c r="D178" s="480" t="s">
        <v>674</v>
      </c>
      <c r="E178" s="311"/>
      <c r="F178" s="523" t="n">
        <f aca="false">SUM(F179)</f>
        <v>1338899</v>
      </c>
    </row>
    <row r="179" customFormat="false" ht="47.25" hidden="false" customHeight="false" outlineLevel="0" collapsed="false">
      <c r="A179" s="847" t="s">
        <v>474</v>
      </c>
      <c r="B179" s="824" t="s">
        <v>475</v>
      </c>
      <c r="C179" s="825" t="s">
        <v>673</v>
      </c>
      <c r="D179" s="826" t="s">
        <v>674</v>
      </c>
      <c r="E179" s="827"/>
      <c r="F179" s="810" t="n">
        <f aca="false">SUM(F180)</f>
        <v>1338899</v>
      </c>
    </row>
    <row r="180" customFormat="false" ht="31.5" hidden="false" customHeight="false" outlineLevel="0" collapsed="false">
      <c r="A180" s="865" t="s">
        <v>476</v>
      </c>
      <c r="B180" s="620" t="s">
        <v>475</v>
      </c>
      <c r="C180" s="815" t="s">
        <v>673</v>
      </c>
      <c r="D180" s="816" t="s">
        <v>684</v>
      </c>
      <c r="E180" s="703"/>
      <c r="F180" s="789" t="n">
        <f aca="false">F181+F182</f>
        <v>1338899</v>
      </c>
    </row>
    <row r="181" customFormat="false" ht="66.75" hidden="false" customHeight="true" outlineLevel="0" collapsed="false">
      <c r="A181" s="111" t="s">
        <v>398</v>
      </c>
      <c r="B181" s="459" t="s">
        <v>475</v>
      </c>
      <c r="C181" s="833" t="s">
        <v>673</v>
      </c>
      <c r="D181" s="435" t="s">
        <v>684</v>
      </c>
      <c r="E181" s="351" t="s">
        <v>399</v>
      </c>
      <c r="F181" s="407" t="n">
        <v>1333899</v>
      </c>
    </row>
    <row r="182" customFormat="false" ht="16.5" hidden="false" customHeight="true" outlineLevel="0" collapsed="false">
      <c r="A182" s="111" t="s">
        <v>416</v>
      </c>
      <c r="B182" s="459" t="s">
        <v>475</v>
      </c>
      <c r="C182" s="833" t="s">
        <v>673</v>
      </c>
      <c r="D182" s="435" t="s">
        <v>684</v>
      </c>
      <c r="E182" s="351" t="s">
        <v>417</v>
      </c>
      <c r="F182" s="407" t="n">
        <v>5000</v>
      </c>
    </row>
  </sheetData>
  <mergeCells count="25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1:D31"/>
    <mergeCell ref="B52:D52"/>
    <mergeCell ref="B53:D53"/>
    <mergeCell ref="B58:D58"/>
    <mergeCell ref="B59:D59"/>
    <mergeCell ref="B140:D140"/>
    <mergeCell ref="B141:D141"/>
    <mergeCell ref="B142:D142"/>
    <mergeCell ref="B143:D143"/>
    <mergeCell ref="B144:D144"/>
    <mergeCell ref="B145:D145"/>
    <mergeCell ref="B146:D146"/>
    <mergeCell ref="B147:D1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0" activeCellId="0" sqref="A50:IV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47" width="15.41"/>
    <col collapsed="false" customWidth="true" hidden="false" outlineLevel="0" max="7" min="7" style="747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08" t="s">
        <v>782</v>
      </c>
      <c r="C1" s="908"/>
      <c r="D1" s="908"/>
      <c r="E1" s="908"/>
      <c r="F1" s="908"/>
      <c r="G1" s="908"/>
    </row>
    <row r="2" customFormat="false" ht="18" hidden="false" customHeight="true" outlineLevel="0" collapsed="false">
      <c r="A2" s="720" t="s">
        <v>662</v>
      </c>
      <c r="B2" s="720"/>
      <c r="C2" s="720"/>
      <c r="D2" s="720"/>
      <c r="E2" s="720"/>
      <c r="F2" s="720"/>
      <c r="G2" s="720"/>
    </row>
    <row r="3" customFormat="false" ht="15.6" hidden="true" customHeight="true" outlineLevel="0" collapsed="false">
      <c r="A3" s="720" t="s">
        <v>663</v>
      </c>
      <c r="B3" s="720"/>
      <c r="C3" s="720"/>
      <c r="D3" s="720"/>
      <c r="E3" s="720"/>
      <c r="F3" s="720"/>
      <c r="G3" s="720"/>
    </row>
    <row r="4" customFormat="false" ht="15" hidden="false" customHeight="true" outlineLevel="0" collapsed="false">
      <c r="A4" s="720" t="s">
        <v>664</v>
      </c>
      <c r="B4" s="720"/>
      <c r="C4" s="720"/>
      <c r="D4" s="720"/>
      <c r="E4" s="720"/>
      <c r="F4" s="720"/>
      <c r="G4" s="720"/>
    </row>
    <row r="5" customFormat="false" ht="16.15" hidden="false" customHeight="true" outlineLevel="0" collapsed="false">
      <c r="A5" s="10" t="s">
        <v>665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66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783</v>
      </c>
      <c r="C7" s="909"/>
      <c r="D7" s="909"/>
      <c r="E7" s="909"/>
      <c r="F7" s="909"/>
      <c r="G7" s="909"/>
      <c r="H7" s="755"/>
    </row>
    <row r="8" customFormat="false" ht="15.75" hidden="false" customHeight="false" outlineLevel="0" collapsed="false">
      <c r="A8" s="752"/>
      <c r="B8" s="752"/>
      <c r="C8" s="752"/>
      <c r="D8" s="752"/>
      <c r="E8" s="752"/>
      <c r="F8" s="753"/>
    </row>
    <row r="9" s="575" customFormat="true" ht="15" hidden="false" customHeight="true" outlineLevel="0" collapsed="false">
      <c r="A9" s="910" t="s">
        <v>784</v>
      </c>
      <c r="B9" s="910"/>
      <c r="C9" s="910"/>
      <c r="D9" s="910"/>
      <c r="E9" s="910"/>
      <c r="F9" s="910"/>
      <c r="G9" s="910"/>
      <c r="H9" s="910"/>
      <c r="I9" s="910"/>
      <c r="J9" s="910"/>
    </row>
    <row r="10" customFormat="false" ht="31.15" hidden="false" customHeight="true" outlineLevel="0" collapsed="false">
      <c r="A10" s="754" t="s">
        <v>785</v>
      </c>
      <c r="B10" s="754"/>
      <c r="C10" s="754"/>
      <c r="D10" s="754"/>
      <c r="E10" s="754"/>
      <c r="F10" s="754"/>
    </row>
    <row r="11" customFormat="false" ht="30.6" hidden="false" customHeight="true" outlineLevel="0" collapsed="false">
      <c r="A11" s="754" t="s">
        <v>786</v>
      </c>
      <c r="B11" s="754"/>
      <c r="C11" s="754"/>
      <c r="D11" s="754"/>
      <c r="E11" s="754"/>
      <c r="F11" s="754"/>
    </row>
    <row r="12" customFormat="false" ht="15.75" hidden="false" customHeight="true" outlineLevel="0" collapsed="false">
      <c r="A12" s="756" t="s">
        <v>46</v>
      </c>
      <c r="B12" s="756"/>
      <c r="C12" s="756"/>
      <c r="D12" s="756"/>
      <c r="E12" s="756"/>
      <c r="F12" s="756"/>
    </row>
    <row r="13" customFormat="false" ht="13.9" hidden="false" customHeight="true" outlineLevel="0" collapsed="false">
      <c r="B13" s="757"/>
      <c r="C13" s="757"/>
      <c r="D13" s="757"/>
      <c r="E13" s="757"/>
      <c r="F13" s="747" t="s">
        <v>8</v>
      </c>
    </row>
    <row r="14" customFormat="false" ht="64.15" hidden="false" customHeight="true" outlineLevel="0" collapsed="false">
      <c r="A14" s="758" t="s">
        <v>10</v>
      </c>
      <c r="B14" s="759" t="s">
        <v>383</v>
      </c>
      <c r="C14" s="759"/>
      <c r="D14" s="759"/>
      <c r="E14" s="758" t="s">
        <v>384</v>
      </c>
      <c r="F14" s="760" t="s">
        <v>585</v>
      </c>
      <c r="G14" s="760" t="s">
        <v>48</v>
      </c>
    </row>
    <row r="15" customFormat="false" ht="24.6" hidden="false" customHeight="true" outlineLevel="0" collapsed="false">
      <c r="A15" s="761" t="s">
        <v>671</v>
      </c>
      <c r="B15" s="762"/>
      <c r="C15" s="763"/>
      <c r="D15" s="764"/>
      <c r="E15" s="765"/>
      <c r="F15" s="766" t="n">
        <f aca="false">SUM(F16+F26+F31+F36+F41+F51+F59+F63+F68+F72+F84+F90+F46+F80)</f>
        <v>3714506</v>
      </c>
      <c r="G15" s="766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767" t="s">
        <v>672</v>
      </c>
      <c r="B16" s="768" t="s">
        <v>438</v>
      </c>
      <c r="C16" s="769" t="s">
        <v>673</v>
      </c>
      <c r="D16" s="770" t="s">
        <v>674</v>
      </c>
      <c r="E16" s="771"/>
      <c r="F16" s="523" t="n">
        <f aca="false">SUM(F17)</f>
        <v>922913</v>
      </c>
      <c r="G16" s="523" t="n">
        <f aca="false">SUM(G17)</f>
        <v>947809</v>
      </c>
    </row>
    <row r="17" customFormat="false" ht="96" hidden="false" customHeight="true" outlineLevel="0" collapsed="false">
      <c r="A17" s="772" t="s">
        <v>675</v>
      </c>
      <c r="B17" s="773" t="s">
        <v>553</v>
      </c>
      <c r="C17" s="774" t="s">
        <v>673</v>
      </c>
      <c r="D17" s="775" t="s">
        <v>674</v>
      </c>
      <c r="E17" s="776"/>
      <c r="F17" s="777" t="n">
        <f aca="false">SUM(F18+F24)</f>
        <v>922913</v>
      </c>
      <c r="G17" s="777" t="n">
        <f aca="false">SUM(G18+G24)</f>
        <v>947809</v>
      </c>
    </row>
    <row r="18" customFormat="false" ht="30.6" hidden="false" customHeight="true" outlineLevel="0" collapsed="false">
      <c r="A18" s="778" t="s">
        <v>554</v>
      </c>
      <c r="B18" s="779" t="s">
        <v>553</v>
      </c>
      <c r="C18" s="780" t="s">
        <v>388</v>
      </c>
      <c r="D18" s="781" t="s">
        <v>674</v>
      </c>
      <c r="E18" s="782"/>
      <c r="F18" s="547" t="n">
        <f aca="false">SUM(F23)</f>
        <v>734842</v>
      </c>
      <c r="G18" s="717" t="n">
        <f aca="false">G22</f>
        <v>835048</v>
      </c>
    </row>
    <row r="19" customFormat="false" ht="57.6" hidden="true" customHeight="true" outlineLevel="0" collapsed="false">
      <c r="A19" s="784" t="s">
        <v>555</v>
      </c>
      <c r="B19" s="785" t="s">
        <v>553</v>
      </c>
      <c r="C19" s="786" t="s">
        <v>681</v>
      </c>
      <c r="D19" s="787" t="s">
        <v>682</v>
      </c>
      <c r="E19" s="788"/>
      <c r="F19" s="789" t="n">
        <f aca="false">SUM(F20:F21)</f>
        <v>482719</v>
      </c>
      <c r="G19" s="789" t="n">
        <f aca="false">SUM(G20:G21)</f>
        <v>0</v>
      </c>
    </row>
    <row r="20" customFormat="false" ht="31.15" hidden="true" customHeight="true" outlineLevel="0" collapsed="false">
      <c r="A20" s="335" t="s">
        <v>398</v>
      </c>
      <c r="B20" s="790" t="s">
        <v>553</v>
      </c>
      <c r="C20" s="791" t="s">
        <v>681</v>
      </c>
      <c r="D20" s="792" t="s">
        <v>682</v>
      </c>
      <c r="E20" s="793" t="s">
        <v>399</v>
      </c>
      <c r="F20" s="354" t="n">
        <v>482719</v>
      </c>
      <c r="G20" s="543" t="n">
        <f aca="false">SUM('[1]12'!I394)</f>
        <v>0</v>
      </c>
    </row>
    <row r="21" customFormat="false" ht="31.5" hidden="true" customHeight="true" outlineLevel="0" collapsed="false">
      <c r="A21" s="489" t="s">
        <v>578</v>
      </c>
      <c r="B21" s="790" t="s">
        <v>553</v>
      </c>
      <c r="C21" s="791" t="s">
        <v>681</v>
      </c>
      <c r="D21" s="792" t="s">
        <v>682</v>
      </c>
      <c r="E21" s="793" t="s">
        <v>579</v>
      </c>
      <c r="F21" s="543" t="n">
        <f aca="false">SUM('[1]12'!H395)</f>
        <v>0</v>
      </c>
      <c r="G21" s="543" t="n">
        <f aca="false">SUM('[1]12'!I395)</f>
        <v>0</v>
      </c>
    </row>
    <row r="22" customFormat="false" ht="68.25" hidden="false" customHeight="true" outlineLevel="0" collapsed="false">
      <c r="A22" s="712" t="s">
        <v>570</v>
      </c>
      <c r="B22" s="794" t="s">
        <v>553</v>
      </c>
      <c r="C22" s="864" t="s">
        <v>388</v>
      </c>
      <c r="D22" s="787" t="s">
        <v>683</v>
      </c>
      <c r="E22" s="796"/>
      <c r="F22" s="797" t="n">
        <f aca="false">SUM(F23)</f>
        <v>734842</v>
      </c>
      <c r="G22" s="797" t="n">
        <f aca="false">SUM(G23)</f>
        <v>835048</v>
      </c>
    </row>
    <row r="23" customFormat="false" ht="84.6" hidden="false" customHeight="true" outlineLevel="0" collapsed="false">
      <c r="A23" s="489" t="s">
        <v>398</v>
      </c>
      <c r="B23" s="798" t="s">
        <v>553</v>
      </c>
      <c r="C23" s="791" t="s">
        <v>388</v>
      </c>
      <c r="D23" s="792" t="s">
        <v>683</v>
      </c>
      <c r="E23" s="793" t="s">
        <v>399</v>
      </c>
      <c r="F23" s="407" t="n">
        <v>734842</v>
      </c>
      <c r="G23" s="407" t="n">
        <v>835048</v>
      </c>
    </row>
    <row r="24" customFormat="false" ht="33" hidden="false" customHeight="true" outlineLevel="0" collapsed="false">
      <c r="A24" s="112" t="s">
        <v>476</v>
      </c>
      <c r="B24" s="798" t="s">
        <v>553</v>
      </c>
      <c r="C24" s="799" t="s">
        <v>388</v>
      </c>
      <c r="D24" s="792" t="s">
        <v>684</v>
      </c>
      <c r="E24" s="793"/>
      <c r="F24" s="407" t="n">
        <v>188071</v>
      </c>
      <c r="G24" s="407" t="n">
        <v>112761</v>
      </c>
    </row>
    <row r="25" customFormat="false" ht="33.75" hidden="false" customHeight="true" outlineLevel="0" collapsed="false">
      <c r="A25" s="335" t="s">
        <v>410</v>
      </c>
      <c r="B25" s="798" t="s">
        <v>553</v>
      </c>
      <c r="C25" s="799" t="s">
        <v>388</v>
      </c>
      <c r="D25" s="792" t="s">
        <v>684</v>
      </c>
      <c r="E25" s="793" t="s">
        <v>411</v>
      </c>
      <c r="F25" s="407" t="n">
        <v>188071</v>
      </c>
      <c r="G25" s="407" t="n">
        <v>112761</v>
      </c>
    </row>
    <row r="26" customFormat="false" ht="114" hidden="true" customHeight="true" outlineLevel="0" collapsed="false">
      <c r="A26" s="821" t="s">
        <v>689</v>
      </c>
      <c r="B26" s="479" t="s">
        <v>505</v>
      </c>
      <c r="C26" s="822" t="s">
        <v>673</v>
      </c>
      <c r="D26" s="480" t="s">
        <v>674</v>
      </c>
      <c r="E26" s="555"/>
      <c r="F26" s="523" t="n">
        <f aca="false">SUM(F27)</f>
        <v>42944</v>
      </c>
      <c r="G26" s="523" t="n">
        <f aca="false">SUM(G27)</f>
        <v>32458</v>
      </c>
    </row>
    <row r="27" customFormat="false" ht="173.25" hidden="true" customHeight="false" outlineLevel="0" collapsed="false">
      <c r="A27" s="823" t="s">
        <v>690</v>
      </c>
      <c r="B27" s="824" t="s">
        <v>508</v>
      </c>
      <c r="C27" s="825" t="s">
        <v>673</v>
      </c>
      <c r="D27" s="826" t="s">
        <v>674</v>
      </c>
      <c r="E27" s="827"/>
      <c r="F27" s="777" t="n">
        <f aca="false">SUM(F28)</f>
        <v>42944</v>
      </c>
      <c r="G27" s="810" t="n">
        <f aca="false">G30</f>
        <v>32458</v>
      </c>
    </row>
    <row r="28" customFormat="false" ht="94.5" hidden="true" customHeight="false" outlineLevel="0" collapsed="false">
      <c r="A28" s="911" t="s">
        <v>787</v>
      </c>
      <c r="B28" s="828" t="s">
        <v>508</v>
      </c>
      <c r="C28" s="829" t="s">
        <v>388</v>
      </c>
      <c r="D28" s="830" t="s">
        <v>674</v>
      </c>
      <c r="E28" s="831"/>
      <c r="F28" s="547" t="n">
        <f aca="false">SUM(F29)</f>
        <v>42944</v>
      </c>
      <c r="G28" s="529" t="n">
        <f aca="false">SUM(G29)</f>
        <v>32458</v>
      </c>
    </row>
    <row r="29" customFormat="false" ht="31.5" hidden="true" customHeight="false" outlineLevel="0" collapsed="false">
      <c r="A29" s="912" t="s">
        <v>788</v>
      </c>
      <c r="B29" s="840" t="s">
        <v>508</v>
      </c>
      <c r="C29" s="841" t="s">
        <v>388</v>
      </c>
      <c r="D29" s="842" t="s">
        <v>789</v>
      </c>
      <c r="E29" s="566"/>
      <c r="F29" s="852" t="n">
        <f aca="false">SUM(F30)</f>
        <v>42944</v>
      </c>
      <c r="G29" s="804" t="n">
        <f aca="false">G30</f>
        <v>32458</v>
      </c>
    </row>
    <row r="30" customFormat="false" ht="35.25" hidden="false" customHeight="true" outlineLevel="0" collapsed="false">
      <c r="A30" s="111" t="s">
        <v>416</v>
      </c>
      <c r="B30" s="798" t="s">
        <v>553</v>
      </c>
      <c r="C30" s="799" t="s">
        <v>388</v>
      </c>
      <c r="D30" s="792" t="s">
        <v>684</v>
      </c>
      <c r="E30" s="351" t="s">
        <v>417</v>
      </c>
      <c r="F30" s="543" t="n">
        <v>42944</v>
      </c>
      <c r="G30" s="543" t="n">
        <v>32458</v>
      </c>
    </row>
    <row r="31" customFormat="false" ht="110.25" hidden="false" customHeight="false" outlineLevel="0" collapsed="false">
      <c r="A31" s="520" t="s">
        <v>445</v>
      </c>
      <c r="B31" s="834" t="s">
        <v>446</v>
      </c>
      <c r="C31" s="769" t="s">
        <v>673</v>
      </c>
      <c r="D31" s="770" t="s">
        <v>674</v>
      </c>
      <c r="E31" s="878"/>
      <c r="F31" s="523" t="n">
        <f aca="false">SUM(F32)</f>
        <v>10750</v>
      </c>
      <c r="G31" s="523" t="n">
        <f aca="false">SUM(G32)</f>
        <v>10750</v>
      </c>
    </row>
    <row r="32" customFormat="false" ht="141.75" hidden="false" customHeight="false" outlineLevel="0" collapsed="false">
      <c r="A32" s="805" t="s">
        <v>447</v>
      </c>
      <c r="B32" s="824" t="s">
        <v>526</v>
      </c>
      <c r="C32" s="825" t="s">
        <v>673</v>
      </c>
      <c r="D32" s="826" t="s">
        <v>674</v>
      </c>
      <c r="E32" s="879"/>
      <c r="F32" s="810" t="n">
        <f aca="false">SUM(F33)</f>
        <v>10750</v>
      </c>
      <c r="G32" s="810" t="n">
        <f aca="false">SUM(G33)</f>
        <v>10750</v>
      </c>
    </row>
    <row r="33" customFormat="false" ht="78.75" hidden="false" customHeight="false" outlineLevel="0" collapsed="false">
      <c r="A33" s="837" t="s">
        <v>586</v>
      </c>
      <c r="B33" s="828" t="s">
        <v>526</v>
      </c>
      <c r="C33" s="829" t="s">
        <v>388</v>
      </c>
      <c r="D33" s="830" t="s">
        <v>674</v>
      </c>
      <c r="E33" s="896"/>
      <c r="F33" s="529" t="n">
        <f aca="false">SUM(F34)</f>
        <v>10750</v>
      </c>
      <c r="G33" s="529" t="n">
        <f aca="false">SUM(G34)</f>
        <v>10750</v>
      </c>
    </row>
    <row r="34" customFormat="false" ht="15.75" hidden="false" customHeight="false" outlineLevel="0" collapsed="false">
      <c r="A34" s="913" t="s">
        <v>534</v>
      </c>
      <c r="B34" s="840" t="s">
        <v>526</v>
      </c>
      <c r="C34" s="841" t="s">
        <v>388</v>
      </c>
      <c r="D34" s="842" t="s">
        <v>694</v>
      </c>
      <c r="E34" s="819"/>
      <c r="F34" s="804" t="n">
        <f aca="false">SUM(F35)</f>
        <v>10750</v>
      </c>
      <c r="G34" s="804" t="n">
        <f aca="false">SUM(G35)</f>
        <v>10750</v>
      </c>
    </row>
    <row r="35" customFormat="false" ht="33.75" hidden="false" customHeight="true" outlineLevel="0" collapsed="false">
      <c r="A35" s="335" t="s">
        <v>410</v>
      </c>
      <c r="B35" s="459" t="s">
        <v>526</v>
      </c>
      <c r="C35" s="833" t="s">
        <v>388</v>
      </c>
      <c r="D35" s="435" t="s">
        <v>694</v>
      </c>
      <c r="E35" s="375" t="s">
        <v>411</v>
      </c>
      <c r="F35" s="543" t="n">
        <v>10750</v>
      </c>
      <c r="G35" s="543" t="n">
        <v>10750</v>
      </c>
    </row>
    <row r="36" customFormat="false" ht="78.75" hidden="false" customHeight="false" outlineLevel="0" collapsed="false">
      <c r="A36" s="520" t="s">
        <v>700</v>
      </c>
      <c r="B36" s="479" t="s">
        <v>701</v>
      </c>
      <c r="C36" s="822" t="s">
        <v>673</v>
      </c>
      <c r="D36" s="480" t="s">
        <v>674</v>
      </c>
      <c r="E36" s="835"/>
      <c r="F36" s="523" t="n">
        <f aca="false">SUM(F37)</f>
        <v>498529</v>
      </c>
      <c r="G36" s="523" t="n">
        <f aca="false">SUM(G37)</f>
        <v>543850</v>
      </c>
    </row>
    <row r="37" customFormat="false" ht="110.25" hidden="false" customHeight="false" outlineLevel="0" collapsed="false">
      <c r="A37" s="847" t="s">
        <v>404</v>
      </c>
      <c r="B37" s="824" t="s">
        <v>702</v>
      </c>
      <c r="C37" s="825" t="s">
        <v>673</v>
      </c>
      <c r="D37" s="826" t="s">
        <v>674</v>
      </c>
      <c r="E37" s="914"/>
      <c r="F37" s="810" t="n">
        <f aca="false">SUM(F38)</f>
        <v>498529</v>
      </c>
      <c r="G37" s="810" t="n">
        <f aca="false">SUM(G38)</f>
        <v>543850</v>
      </c>
    </row>
    <row r="38" customFormat="false" ht="78.75" hidden="false" customHeight="false" outlineLevel="0" collapsed="false">
      <c r="A38" s="854" t="s">
        <v>406</v>
      </c>
      <c r="B38" s="828" t="s">
        <v>702</v>
      </c>
      <c r="C38" s="829" t="s">
        <v>388</v>
      </c>
      <c r="D38" s="830" t="s">
        <v>674</v>
      </c>
      <c r="E38" s="896"/>
      <c r="F38" s="529" t="n">
        <f aca="false">SUM(F39)</f>
        <v>498529</v>
      </c>
      <c r="G38" s="529" t="n">
        <f aca="false">SUM(G39)</f>
        <v>543850</v>
      </c>
    </row>
    <row r="39" customFormat="false" ht="31.5" hidden="false" customHeight="false" outlineLevel="0" collapsed="false">
      <c r="A39" s="855" t="s">
        <v>408</v>
      </c>
      <c r="B39" s="840" t="s">
        <v>702</v>
      </c>
      <c r="C39" s="841" t="s">
        <v>388</v>
      </c>
      <c r="D39" s="842" t="s">
        <v>703</v>
      </c>
      <c r="E39" s="819"/>
      <c r="F39" s="804" t="n">
        <f aca="false">SUM(F40)</f>
        <v>498529</v>
      </c>
      <c r="G39" s="804" t="n">
        <f aca="false">SUM(G40)</f>
        <v>543850</v>
      </c>
    </row>
    <row r="40" customFormat="false" ht="34.5" hidden="false" customHeight="true" outlineLevel="0" collapsed="false">
      <c r="A40" s="335" t="s">
        <v>410</v>
      </c>
      <c r="B40" s="459" t="s">
        <v>702</v>
      </c>
      <c r="C40" s="833" t="s">
        <v>388</v>
      </c>
      <c r="D40" s="435" t="s">
        <v>703</v>
      </c>
      <c r="E40" s="375" t="s">
        <v>411</v>
      </c>
      <c r="F40" s="543" t="n">
        <v>498529</v>
      </c>
      <c r="G40" s="543" t="n">
        <v>543850</v>
      </c>
    </row>
    <row r="41" customFormat="false" ht="128.25" hidden="true" customHeight="true" outlineLevel="0" collapsed="false">
      <c r="A41" s="497" t="s">
        <v>486</v>
      </c>
      <c r="B41" s="768" t="s">
        <v>487</v>
      </c>
      <c r="C41" s="769" t="s">
        <v>673</v>
      </c>
      <c r="D41" s="770" t="s">
        <v>674</v>
      </c>
      <c r="E41" s="878"/>
      <c r="F41" s="534" t="n">
        <f aca="false">+F42</f>
        <v>0</v>
      </c>
      <c r="G41" s="523" t="n">
        <f aca="false">SUM(G42)</f>
        <v>0</v>
      </c>
    </row>
    <row r="42" customFormat="false" ht="189.75" hidden="true" customHeight="true" outlineLevel="0" collapsed="false">
      <c r="A42" s="915" t="s">
        <v>488</v>
      </c>
      <c r="B42" s="806" t="s">
        <v>489</v>
      </c>
      <c r="C42" s="807" t="s">
        <v>673</v>
      </c>
      <c r="D42" s="808" t="s">
        <v>674</v>
      </c>
      <c r="E42" s="879"/>
      <c r="F42" s="880" t="n">
        <f aca="false">SUM(F43)</f>
        <v>0</v>
      </c>
      <c r="G42" s="880" t="n">
        <f aca="false">SUM(G43)</f>
        <v>0</v>
      </c>
    </row>
    <row r="43" customFormat="false" ht="63" hidden="true" customHeight="false" outlineLevel="0" collapsed="false">
      <c r="A43" s="911" t="s">
        <v>490</v>
      </c>
      <c r="B43" s="858" t="s">
        <v>489</v>
      </c>
      <c r="C43" s="859" t="s">
        <v>388</v>
      </c>
      <c r="D43" s="860" t="s">
        <v>674</v>
      </c>
      <c r="E43" s="896"/>
      <c r="F43" s="547" t="n">
        <f aca="false">SUM(F44)</f>
        <v>0</v>
      </c>
      <c r="G43" s="529" t="n">
        <f aca="false">SUM(G44)</f>
        <v>0</v>
      </c>
    </row>
    <row r="44" customFormat="false" ht="63" hidden="true" customHeight="false" outlineLevel="0" collapsed="false">
      <c r="A44" s="784" t="s">
        <v>491</v>
      </c>
      <c r="B44" s="818" t="s">
        <v>489</v>
      </c>
      <c r="C44" s="786" t="s">
        <v>388</v>
      </c>
      <c r="D44" s="802" t="s">
        <v>741</v>
      </c>
      <c r="E44" s="819"/>
      <c r="F44" s="852" t="n">
        <f aca="false">SUM(F45)</f>
        <v>0</v>
      </c>
      <c r="G44" s="852" t="n">
        <f aca="false">SUM(G45)</f>
        <v>0</v>
      </c>
    </row>
    <row r="45" customFormat="false" ht="31.5" hidden="true" customHeight="false" outlineLevel="0" collapsed="false">
      <c r="A45" s="335" t="s">
        <v>410</v>
      </c>
      <c r="B45" s="790" t="s">
        <v>489</v>
      </c>
      <c r="C45" s="791" t="s">
        <v>388</v>
      </c>
      <c r="D45" s="792" t="s">
        <v>741</v>
      </c>
      <c r="E45" s="375" t="s">
        <v>411</v>
      </c>
      <c r="F45" s="543"/>
      <c r="G45" s="543"/>
    </row>
    <row r="46" customFormat="false" ht="99.75" hidden="false" customHeight="true" outlineLevel="0" collapsed="false">
      <c r="A46" s="310" t="s">
        <v>516</v>
      </c>
      <c r="B46" s="768" t="s">
        <v>517</v>
      </c>
      <c r="C46" s="769" t="s">
        <v>673</v>
      </c>
      <c r="D46" s="770" t="s">
        <v>674</v>
      </c>
      <c r="E46" s="878"/>
      <c r="F46" s="916" t="n">
        <f aca="false">F50</f>
        <v>1000</v>
      </c>
      <c r="G46" s="916" t="n">
        <f aca="false">G50</f>
        <v>1000</v>
      </c>
    </row>
    <row r="47" customFormat="false" ht="114" hidden="false" customHeight="true" outlineLevel="0" collapsed="false">
      <c r="A47" s="862" t="s">
        <v>518</v>
      </c>
      <c r="B47" s="806" t="s">
        <v>519</v>
      </c>
      <c r="C47" s="807" t="s">
        <v>673</v>
      </c>
      <c r="D47" s="808" t="s">
        <v>674</v>
      </c>
      <c r="E47" s="879"/>
      <c r="F47" s="810" t="n">
        <f aca="false">F50</f>
        <v>1000</v>
      </c>
      <c r="G47" s="810" t="n">
        <f aca="false">G50</f>
        <v>1000</v>
      </c>
    </row>
    <row r="48" customFormat="false" ht="63" hidden="false" customHeight="false" outlineLevel="0" collapsed="false">
      <c r="A48" s="863" t="s">
        <v>520</v>
      </c>
      <c r="B48" s="779" t="s">
        <v>519</v>
      </c>
      <c r="C48" s="780" t="s">
        <v>388</v>
      </c>
      <c r="D48" s="781" t="s">
        <v>674</v>
      </c>
      <c r="E48" s="881"/>
      <c r="F48" s="529" t="n">
        <f aca="false">F50</f>
        <v>1000</v>
      </c>
      <c r="G48" s="529" t="n">
        <f aca="false">G50</f>
        <v>1000</v>
      </c>
    </row>
    <row r="49" customFormat="false" ht="47.25" hidden="false" customHeight="false" outlineLevel="0" collapsed="false">
      <c r="A49" s="784" t="s">
        <v>521</v>
      </c>
      <c r="B49" s="882" t="s">
        <v>519</v>
      </c>
      <c r="C49" s="883" t="s">
        <v>388</v>
      </c>
      <c r="D49" s="884" t="s">
        <v>767</v>
      </c>
      <c r="E49" s="819"/>
      <c r="F49" s="804" t="n">
        <f aca="false">F50</f>
        <v>1000</v>
      </c>
      <c r="G49" s="804" t="n">
        <f aca="false">G50</f>
        <v>1000</v>
      </c>
    </row>
    <row r="50" customFormat="false" ht="35.25" hidden="false" customHeight="true" outlineLevel="0" collapsed="false">
      <c r="A50" s="510" t="s">
        <v>410</v>
      </c>
      <c r="B50" s="790" t="s">
        <v>519</v>
      </c>
      <c r="C50" s="791" t="s">
        <v>388</v>
      </c>
      <c r="D50" s="792" t="s">
        <v>767</v>
      </c>
      <c r="E50" s="375" t="s">
        <v>411</v>
      </c>
      <c r="F50" s="543" t="n">
        <v>1000</v>
      </c>
      <c r="G50" s="543" t="n">
        <v>1000</v>
      </c>
    </row>
    <row r="51" customFormat="false" ht="94.5" hidden="true" customHeight="true" outlineLevel="0" collapsed="false">
      <c r="A51" s="887" t="s">
        <v>539</v>
      </c>
      <c r="B51" s="917" t="s">
        <v>768</v>
      </c>
      <c r="C51" s="917"/>
      <c r="D51" s="917"/>
      <c r="E51" s="835"/>
      <c r="F51" s="918" t="n">
        <f aca="false">SUM(F52)</f>
        <v>0</v>
      </c>
      <c r="G51" s="523" t="n">
        <f aca="false">SUM(G52)</f>
        <v>0</v>
      </c>
    </row>
    <row r="52" customFormat="false" ht="110.25" hidden="true" customHeight="true" outlineLevel="0" collapsed="false">
      <c r="A52" s="919" t="s">
        <v>541</v>
      </c>
      <c r="B52" s="920" t="s">
        <v>769</v>
      </c>
      <c r="C52" s="920"/>
      <c r="D52" s="920"/>
      <c r="E52" s="879"/>
      <c r="F52" s="921" t="n">
        <f aca="false">F53+F56</f>
        <v>0</v>
      </c>
      <c r="G52" s="810" t="n">
        <f aca="false">G53+G56</f>
        <v>0</v>
      </c>
    </row>
    <row r="53" customFormat="false" ht="78.75" hidden="true" customHeight="true" outlineLevel="0" collapsed="false">
      <c r="A53" s="894" t="s">
        <v>543</v>
      </c>
      <c r="B53" s="895" t="s">
        <v>790</v>
      </c>
      <c r="C53" s="895"/>
      <c r="D53" s="895"/>
      <c r="E53" s="896"/>
      <c r="F53" s="356" t="n">
        <f aca="false">F55</f>
        <v>0</v>
      </c>
      <c r="G53" s="529" t="n">
        <f aca="false">G55</f>
        <v>0</v>
      </c>
    </row>
    <row r="54" customFormat="false" ht="31.5" hidden="true" customHeight="true" outlineLevel="0" collapsed="false">
      <c r="A54" s="897" t="s">
        <v>791</v>
      </c>
      <c r="B54" s="898" t="s">
        <v>792</v>
      </c>
      <c r="C54" s="898"/>
      <c r="D54" s="898"/>
      <c r="E54" s="819"/>
      <c r="F54" s="899" t="n">
        <f aca="false">F55</f>
        <v>0</v>
      </c>
      <c r="G54" s="804" t="n">
        <f aca="false">G55</f>
        <v>0</v>
      </c>
    </row>
    <row r="55" customFormat="false" ht="31.5" hidden="true" customHeight="true" outlineLevel="0" collapsed="false">
      <c r="A55" s="513" t="s">
        <v>410</v>
      </c>
      <c r="B55" s="900" t="s">
        <v>792</v>
      </c>
      <c r="C55" s="900"/>
      <c r="D55" s="900"/>
      <c r="E55" s="375" t="s">
        <v>411</v>
      </c>
      <c r="F55" s="354"/>
      <c r="G55" s="543" t="n">
        <v>0</v>
      </c>
    </row>
    <row r="56" customFormat="false" ht="47.25" hidden="true" customHeight="true" outlineLevel="0" collapsed="false">
      <c r="A56" s="894" t="s">
        <v>546</v>
      </c>
      <c r="B56" s="895" t="s">
        <v>793</v>
      </c>
      <c r="C56" s="895"/>
      <c r="D56" s="895"/>
      <c r="E56" s="896"/>
      <c r="F56" s="356" t="n">
        <f aca="false">F58</f>
        <v>0</v>
      </c>
      <c r="G56" s="529" t="n">
        <f aca="false">G58</f>
        <v>0</v>
      </c>
    </row>
    <row r="57" customFormat="false" ht="31.5" hidden="true" customHeight="true" outlineLevel="0" collapsed="false">
      <c r="A57" s="897" t="s">
        <v>791</v>
      </c>
      <c r="B57" s="898" t="s">
        <v>794</v>
      </c>
      <c r="C57" s="898"/>
      <c r="D57" s="898"/>
      <c r="E57" s="819"/>
      <c r="F57" s="899" t="n">
        <f aca="false">F58</f>
        <v>0</v>
      </c>
      <c r="G57" s="804" t="n">
        <f aca="false">G58</f>
        <v>0</v>
      </c>
    </row>
    <row r="58" customFormat="false" ht="31.5" hidden="true" customHeight="true" outlineLevel="0" collapsed="false">
      <c r="A58" s="513" t="s">
        <v>410</v>
      </c>
      <c r="B58" s="900" t="s">
        <v>794</v>
      </c>
      <c r="C58" s="900"/>
      <c r="D58" s="900"/>
      <c r="E58" s="375" t="s">
        <v>411</v>
      </c>
      <c r="F58" s="354"/>
      <c r="G58" s="543" t="n">
        <v>0</v>
      </c>
    </row>
    <row r="59" customFormat="false" ht="31.5" hidden="false" customHeight="false" outlineLevel="0" collapsed="false">
      <c r="A59" s="887" t="s">
        <v>391</v>
      </c>
      <c r="B59" s="479" t="s">
        <v>774</v>
      </c>
      <c r="C59" s="822" t="s">
        <v>673</v>
      </c>
      <c r="D59" s="480" t="s">
        <v>674</v>
      </c>
      <c r="E59" s="311"/>
      <c r="F59" s="523" t="n">
        <f aca="false">SUM(F60)</f>
        <v>443535</v>
      </c>
      <c r="G59" s="523" t="n">
        <f aca="false">SUM(G60)</f>
        <v>476407</v>
      </c>
    </row>
    <row r="60" customFormat="false" ht="15.75" hidden="false" customHeight="false" outlineLevel="0" collapsed="false">
      <c r="A60" s="847" t="s">
        <v>394</v>
      </c>
      <c r="B60" s="824" t="s">
        <v>395</v>
      </c>
      <c r="C60" s="825" t="s">
        <v>673</v>
      </c>
      <c r="D60" s="826" t="s">
        <v>674</v>
      </c>
      <c r="E60" s="827"/>
      <c r="F60" s="810" t="n">
        <f aca="false">SUM(F61)</f>
        <v>443535</v>
      </c>
      <c r="G60" s="810" t="n">
        <f aca="false">SUM(G61)</f>
        <v>476407</v>
      </c>
    </row>
    <row r="61" customFormat="false" ht="35.25" hidden="false" customHeight="true" outlineLevel="0" collapsed="false">
      <c r="A61" s="855" t="s">
        <v>396</v>
      </c>
      <c r="B61" s="840" t="s">
        <v>395</v>
      </c>
      <c r="C61" s="841" t="s">
        <v>673</v>
      </c>
      <c r="D61" s="842" t="s">
        <v>754</v>
      </c>
      <c r="E61" s="566"/>
      <c r="F61" s="804" t="n">
        <f aca="false">SUM(F62)</f>
        <v>443535</v>
      </c>
      <c r="G61" s="804" t="n">
        <f aca="false">SUM(G62)</f>
        <v>476407</v>
      </c>
    </row>
    <row r="62" customFormat="false" ht="81.75" hidden="false" customHeight="true" outlineLevel="0" collapsed="false">
      <c r="A62" s="111" t="s">
        <v>398</v>
      </c>
      <c r="B62" s="459" t="s">
        <v>395</v>
      </c>
      <c r="C62" s="833" t="s">
        <v>673</v>
      </c>
      <c r="D62" s="435" t="s">
        <v>754</v>
      </c>
      <c r="E62" s="351" t="s">
        <v>399</v>
      </c>
      <c r="F62" s="339" t="n">
        <v>443535</v>
      </c>
      <c r="G62" s="339" t="n">
        <v>476407</v>
      </c>
    </row>
    <row r="63" customFormat="false" ht="31.5" hidden="false" customHeight="false" outlineLevel="0" collapsed="false">
      <c r="A63" s="478" t="s">
        <v>412</v>
      </c>
      <c r="B63" s="479" t="s">
        <v>413</v>
      </c>
      <c r="C63" s="822" t="s">
        <v>673</v>
      </c>
      <c r="D63" s="480" t="s">
        <v>674</v>
      </c>
      <c r="E63" s="311"/>
      <c r="F63" s="523" t="n">
        <f aca="false">SUM(F64)</f>
        <v>514379</v>
      </c>
      <c r="G63" s="523" t="n">
        <f aca="false">SUM(G64)</f>
        <v>564252</v>
      </c>
    </row>
    <row r="64" customFormat="false" ht="31.5" hidden="false" customHeight="false" outlineLevel="0" collapsed="false">
      <c r="A64" s="847" t="s">
        <v>414</v>
      </c>
      <c r="B64" s="824" t="s">
        <v>415</v>
      </c>
      <c r="C64" s="825" t="s">
        <v>673</v>
      </c>
      <c r="D64" s="826" t="s">
        <v>674</v>
      </c>
      <c r="E64" s="827"/>
      <c r="F64" s="810" t="n">
        <f aca="false">SUM(F65)</f>
        <v>514379</v>
      </c>
      <c r="G64" s="810" t="n">
        <f aca="false">SUM(G65)</f>
        <v>564252</v>
      </c>
    </row>
    <row r="65" customFormat="false" ht="33.75" hidden="false" customHeight="true" outlineLevel="0" collapsed="false">
      <c r="A65" s="855" t="s">
        <v>396</v>
      </c>
      <c r="B65" s="620" t="s">
        <v>415</v>
      </c>
      <c r="C65" s="815" t="s">
        <v>673</v>
      </c>
      <c r="D65" s="816" t="s">
        <v>754</v>
      </c>
      <c r="E65" s="703"/>
      <c r="F65" s="789" t="n">
        <f aca="false">SUM(F66:F67)</f>
        <v>514379</v>
      </c>
      <c r="G65" s="789" t="n">
        <f aca="false">SUM(G66:G67)</f>
        <v>564252</v>
      </c>
    </row>
    <row r="66" customFormat="false" ht="80.25" hidden="false" customHeight="true" outlineLevel="0" collapsed="false">
      <c r="A66" s="111" t="s">
        <v>398</v>
      </c>
      <c r="B66" s="459" t="s">
        <v>415</v>
      </c>
      <c r="C66" s="833" t="s">
        <v>673</v>
      </c>
      <c r="D66" s="435" t="s">
        <v>754</v>
      </c>
      <c r="E66" s="351" t="s">
        <v>399</v>
      </c>
      <c r="F66" s="339" t="n">
        <v>429407</v>
      </c>
      <c r="G66" s="339" t="n">
        <v>468443</v>
      </c>
    </row>
    <row r="67" customFormat="false" ht="15.75" hidden="false" customHeight="false" outlineLevel="0" collapsed="false">
      <c r="A67" s="111" t="s">
        <v>416</v>
      </c>
      <c r="B67" s="459" t="s">
        <v>415</v>
      </c>
      <c r="C67" s="833" t="s">
        <v>673</v>
      </c>
      <c r="D67" s="435" t="s">
        <v>754</v>
      </c>
      <c r="E67" s="351" t="s">
        <v>417</v>
      </c>
      <c r="F67" s="339" t="n">
        <v>84972</v>
      </c>
      <c r="G67" s="339" t="n">
        <v>95809</v>
      </c>
    </row>
    <row r="68" customFormat="false" ht="47.25" hidden="false" customHeight="false" outlineLevel="0" collapsed="false">
      <c r="A68" s="478" t="s">
        <v>459</v>
      </c>
      <c r="B68" s="479" t="s">
        <v>460</v>
      </c>
      <c r="C68" s="822" t="s">
        <v>673</v>
      </c>
      <c r="D68" s="480" t="s">
        <v>674</v>
      </c>
      <c r="E68" s="311"/>
      <c r="F68" s="523" t="n">
        <f aca="false">SUM(F69)</f>
        <v>13332</v>
      </c>
      <c r="G68" s="523" t="n">
        <f aca="false">SUM(G69)</f>
        <v>11000</v>
      </c>
    </row>
    <row r="69" customFormat="false" ht="47.25" hidden="false" customHeight="false" outlineLevel="0" collapsed="false">
      <c r="A69" s="847" t="s">
        <v>461</v>
      </c>
      <c r="B69" s="824" t="s">
        <v>462</v>
      </c>
      <c r="C69" s="825" t="s">
        <v>673</v>
      </c>
      <c r="D69" s="826" t="s">
        <v>674</v>
      </c>
      <c r="E69" s="827"/>
      <c r="F69" s="810" t="n">
        <f aca="false">SUM(F70)</f>
        <v>13332</v>
      </c>
      <c r="G69" s="810" t="n">
        <f aca="false">SUM(G70)</f>
        <v>11000</v>
      </c>
    </row>
    <row r="70" customFormat="false" ht="31.5" hidden="false" customHeight="false" outlineLevel="0" collapsed="false">
      <c r="A70" s="865" t="s">
        <v>463</v>
      </c>
      <c r="B70" s="620" t="s">
        <v>462</v>
      </c>
      <c r="C70" s="815" t="s">
        <v>673</v>
      </c>
      <c r="D70" s="816" t="s">
        <v>776</v>
      </c>
      <c r="E70" s="703"/>
      <c r="F70" s="789" t="n">
        <f aca="false">SUM(F71)</f>
        <v>13332</v>
      </c>
      <c r="G70" s="789" t="n">
        <f aca="false">SUM(G71)</f>
        <v>11000</v>
      </c>
    </row>
    <row r="71" customFormat="false" ht="34.5" hidden="false" customHeight="true" outlineLevel="0" collapsed="false">
      <c r="A71" s="335" t="s">
        <v>410</v>
      </c>
      <c r="B71" s="459" t="s">
        <v>462</v>
      </c>
      <c r="C71" s="833" t="s">
        <v>673</v>
      </c>
      <c r="D71" s="435" t="s">
        <v>776</v>
      </c>
      <c r="E71" s="351" t="s">
        <v>411</v>
      </c>
      <c r="F71" s="543" t="n">
        <v>13332</v>
      </c>
      <c r="G71" s="543" t="n">
        <v>11000</v>
      </c>
    </row>
    <row r="72" customFormat="false" ht="31.5" hidden="false" customHeight="false" outlineLevel="0" collapsed="false">
      <c r="A72" s="901" t="s">
        <v>465</v>
      </c>
      <c r="B72" s="479" t="s">
        <v>466</v>
      </c>
      <c r="C72" s="822" t="s">
        <v>673</v>
      </c>
      <c r="D72" s="480" t="s">
        <v>674</v>
      </c>
      <c r="E72" s="311"/>
      <c r="F72" s="523" t="n">
        <f aca="false">SUM(F73)</f>
        <v>289143</v>
      </c>
      <c r="G72" s="523" t="n">
        <f aca="false">SUM(G73)</f>
        <v>235593</v>
      </c>
    </row>
    <row r="73" customFormat="false" ht="31.5" hidden="false" customHeight="false" outlineLevel="0" collapsed="false">
      <c r="A73" s="902" t="s">
        <v>467</v>
      </c>
      <c r="B73" s="563" t="s">
        <v>468</v>
      </c>
      <c r="C73" s="903" t="s">
        <v>673</v>
      </c>
      <c r="D73" s="564" t="s">
        <v>674</v>
      </c>
      <c r="E73" s="565"/>
      <c r="F73" s="904" t="n">
        <f aca="false">SUM(F74+F76+F78)</f>
        <v>289143</v>
      </c>
      <c r="G73" s="904" t="n">
        <f aca="false">SUM(G74+G76+G78)</f>
        <v>235593</v>
      </c>
    </row>
    <row r="74" customFormat="false" ht="47.25" hidden="false" customHeight="false" outlineLevel="0" collapsed="false">
      <c r="A74" s="744" t="s">
        <v>481</v>
      </c>
      <c r="B74" s="620" t="s">
        <v>468</v>
      </c>
      <c r="C74" s="815" t="s">
        <v>673</v>
      </c>
      <c r="D74" s="816" t="s">
        <v>777</v>
      </c>
      <c r="E74" s="703"/>
      <c r="F74" s="789" t="n">
        <f aca="false">F75</f>
        <v>90188</v>
      </c>
      <c r="G74" s="789" t="n">
        <f aca="false">G75</f>
        <v>93746</v>
      </c>
    </row>
    <row r="75" customFormat="false" ht="81" hidden="false" customHeight="true" outlineLevel="0" collapsed="false">
      <c r="A75" s="111" t="s">
        <v>398</v>
      </c>
      <c r="B75" s="459" t="s">
        <v>468</v>
      </c>
      <c r="C75" s="833" t="s">
        <v>673</v>
      </c>
      <c r="D75" s="435" t="s">
        <v>777</v>
      </c>
      <c r="E75" s="351" t="s">
        <v>399</v>
      </c>
      <c r="F75" s="407" t="n">
        <v>90188</v>
      </c>
      <c r="G75" s="407" t="n">
        <v>93746</v>
      </c>
    </row>
    <row r="76" customFormat="false" ht="31.5" hidden="false" customHeight="false" outlineLevel="0" collapsed="false">
      <c r="A76" s="744" t="s">
        <v>469</v>
      </c>
      <c r="B76" s="620" t="s">
        <v>468</v>
      </c>
      <c r="C76" s="815" t="s">
        <v>673</v>
      </c>
      <c r="D76" s="816" t="s">
        <v>778</v>
      </c>
      <c r="E76" s="703"/>
      <c r="F76" s="789" t="n">
        <f aca="false">SUM(F77)</f>
        <v>15000</v>
      </c>
      <c r="G76" s="789" t="n">
        <f aca="false">SUM(G77)</f>
        <v>15000</v>
      </c>
    </row>
    <row r="77" customFormat="false" ht="34.5" hidden="false" customHeight="true" outlineLevel="0" collapsed="false">
      <c r="A77" s="335" t="s">
        <v>410</v>
      </c>
      <c r="B77" s="459" t="s">
        <v>468</v>
      </c>
      <c r="C77" s="833" t="s">
        <v>673</v>
      </c>
      <c r="D77" s="435" t="s">
        <v>778</v>
      </c>
      <c r="E77" s="351" t="s">
        <v>411</v>
      </c>
      <c r="F77" s="543" t="n">
        <v>15000</v>
      </c>
      <c r="G77" s="543" t="n">
        <v>15000</v>
      </c>
    </row>
    <row r="78" customFormat="false" ht="31.5" hidden="false" customHeight="false" outlineLevel="0" collapsed="false">
      <c r="A78" s="814" t="s">
        <v>576</v>
      </c>
      <c r="B78" s="840" t="s">
        <v>468</v>
      </c>
      <c r="C78" s="841" t="s">
        <v>673</v>
      </c>
      <c r="D78" s="842" t="s">
        <v>795</v>
      </c>
      <c r="E78" s="566"/>
      <c r="F78" s="804" t="n">
        <f aca="false">F79</f>
        <v>183955</v>
      </c>
      <c r="G78" s="804" t="n">
        <f aca="false">G79</f>
        <v>126847</v>
      </c>
    </row>
    <row r="79" customFormat="false" ht="31.5" hidden="false" customHeight="false" outlineLevel="0" collapsed="false">
      <c r="A79" s="335" t="s">
        <v>578</v>
      </c>
      <c r="B79" s="459" t="s">
        <v>468</v>
      </c>
      <c r="C79" s="833" t="s">
        <v>673</v>
      </c>
      <c r="D79" s="435" t="s">
        <v>795</v>
      </c>
      <c r="E79" s="351" t="s">
        <v>579</v>
      </c>
      <c r="F79" s="543" t="n">
        <v>183955</v>
      </c>
      <c r="G79" s="543" t="n">
        <v>126847</v>
      </c>
    </row>
    <row r="80" customFormat="false" ht="31.5" hidden="false" customHeight="false" outlineLevel="0" collapsed="false">
      <c r="A80" s="922" t="s">
        <v>429</v>
      </c>
      <c r="B80" s="923" t="s">
        <v>796</v>
      </c>
      <c r="C80" s="924" t="s">
        <v>673</v>
      </c>
      <c r="D80" s="925" t="s">
        <v>674</v>
      </c>
      <c r="E80" s="555"/>
      <c r="F80" s="916" t="n">
        <f aca="false">F83</f>
        <v>2000</v>
      </c>
      <c r="G80" s="916" t="n">
        <f aca="false">G83</f>
        <v>2000</v>
      </c>
    </row>
    <row r="81" customFormat="false" ht="15.75" hidden="false" customHeight="false" outlineLevel="0" collapsed="false">
      <c r="A81" s="906" t="s">
        <v>431</v>
      </c>
      <c r="B81" s="824" t="s">
        <v>797</v>
      </c>
      <c r="C81" s="825" t="s">
        <v>673</v>
      </c>
      <c r="D81" s="826" t="s">
        <v>674</v>
      </c>
      <c r="E81" s="827"/>
      <c r="F81" s="810" t="n">
        <f aca="false">F83</f>
        <v>2000</v>
      </c>
      <c r="G81" s="810" t="n">
        <f aca="false">G83</f>
        <v>2000</v>
      </c>
    </row>
    <row r="82" customFormat="false" ht="15.75" hidden="false" customHeight="false" outlineLevel="0" collapsed="false">
      <c r="A82" s="907" t="s">
        <v>433</v>
      </c>
      <c r="B82" s="620" t="s">
        <v>797</v>
      </c>
      <c r="C82" s="815" t="s">
        <v>673</v>
      </c>
      <c r="D82" s="816" t="s">
        <v>781</v>
      </c>
      <c r="E82" s="703"/>
      <c r="F82" s="789" t="n">
        <f aca="false">F83</f>
        <v>2000</v>
      </c>
      <c r="G82" s="789" t="n">
        <f aca="false">G83</f>
        <v>2000</v>
      </c>
    </row>
    <row r="83" customFormat="false" ht="15.75" hidden="false" customHeight="false" outlineLevel="0" collapsed="false">
      <c r="A83" s="406" t="s">
        <v>416</v>
      </c>
      <c r="B83" s="459" t="s">
        <v>797</v>
      </c>
      <c r="C83" s="833" t="s">
        <v>673</v>
      </c>
      <c r="D83" s="435" t="s">
        <v>781</v>
      </c>
      <c r="E83" s="351" t="s">
        <v>417</v>
      </c>
      <c r="F83" s="543" t="n">
        <v>2000</v>
      </c>
      <c r="G83" s="543" t="n">
        <v>2000</v>
      </c>
    </row>
    <row r="84" customFormat="false" ht="47.25" hidden="false" customHeight="false" outlineLevel="0" collapsed="false">
      <c r="A84" s="478" t="s">
        <v>472</v>
      </c>
      <c r="B84" s="479" t="s">
        <v>473</v>
      </c>
      <c r="C84" s="822" t="s">
        <v>673</v>
      </c>
      <c r="D84" s="480" t="s">
        <v>674</v>
      </c>
      <c r="E84" s="311"/>
      <c r="F84" s="523" t="n">
        <f aca="false">SUM(F85)</f>
        <v>885373</v>
      </c>
      <c r="G84" s="523" t="n">
        <f aca="false">SUM(G85)</f>
        <v>1005424</v>
      </c>
    </row>
    <row r="85" customFormat="false" ht="47.25" hidden="false" customHeight="false" outlineLevel="0" collapsed="false">
      <c r="A85" s="847" t="s">
        <v>474</v>
      </c>
      <c r="B85" s="824" t="s">
        <v>475</v>
      </c>
      <c r="C85" s="825" t="s">
        <v>673</v>
      </c>
      <c r="D85" s="826" t="s">
        <v>674</v>
      </c>
      <c r="E85" s="827"/>
      <c r="F85" s="810" t="n">
        <f aca="false">SUM(F86)</f>
        <v>885373</v>
      </c>
      <c r="G85" s="810" t="n">
        <f aca="false">SUM(G86)</f>
        <v>1005424</v>
      </c>
    </row>
    <row r="86" customFormat="false" ht="31.5" hidden="false" customHeight="false" outlineLevel="0" collapsed="false">
      <c r="A86" s="865" t="s">
        <v>476</v>
      </c>
      <c r="B86" s="620" t="s">
        <v>475</v>
      </c>
      <c r="C86" s="815" t="s">
        <v>673</v>
      </c>
      <c r="D86" s="816" t="s">
        <v>684</v>
      </c>
      <c r="E86" s="703"/>
      <c r="F86" s="789" t="n">
        <f aca="false">SUM(F88:F89:F87)</f>
        <v>885373</v>
      </c>
      <c r="G86" s="789" t="n">
        <f aca="false">SUM(G87:G88,G89)</f>
        <v>1005424</v>
      </c>
    </row>
    <row r="87" customFormat="false" ht="79.5" hidden="false" customHeight="true" outlineLevel="0" collapsed="false">
      <c r="A87" s="111" t="s">
        <v>398</v>
      </c>
      <c r="B87" s="459" t="s">
        <v>475</v>
      </c>
      <c r="C87" s="833" t="s">
        <v>673</v>
      </c>
      <c r="D87" s="435" t="s">
        <v>684</v>
      </c>
      <c r="E87" s="351" t="s">
        <v>399</v>
      </c>
      <c r="F87" s="589" t="n">
        <v>880373</v>
      </c>
      <c r="G87" s="589" t="n">
        <v>1000424</v>
      </c>
    </row>
    <row r="88" customFormat="false" ht="35.25" hidden="true" customHeight="true" outlineLevel="0" collapsed="false">
      <c r="A88" s="335" t="s">
        <v>410</v>
      </c>
      <c r="B88" s="459" t="s">
        <v>475</v>
      </c>
      <c r="C88" s="833" t="s">
        <v>673</v>
      </c>
      <c r="D88" s="435" t="s">
        <v>684</v>
      </c>
      <c r="E88" s="351" t="s">
        <v>411</v>
      </c>
      <c r="F88" s="590"/>
      <c r="G88" s="590"/>
    </row>
    <row r="89" customFormat="false" ht="15.75" hidden="false" customHeight="false" outlineLevel="0" collapsed="false">
      <c r="A89" s="335" t="s">
        <v>416</v>
      </c>
      <c r="B89" s="459" t="s">
        <v>475</v>
      </c>
      <c r="C89" s="833" t="s">
        <v>673</v>
      </c>
      <c r="D89" s="435" t="s">
        <v>684</v>
      </c>
      <c r="E89" s="351" t="s">
        <v>417</v>
      </c>
      <c r="F89" s="407" t="n">
        <v>5000</v>
      </c>
      <c r="G89" s="407" t="n">
        <v>5000</v>
      </c>
    </row>
    <row r="90" customFormat="false" ht="15.75" hidden="false" customHeight="false" outlineLevel="0" collapsed="false">
      <c r="A90" s="310" t="s">
        <v>798</v>
      </c>
      <c r="B90" s="479"/>
      <c r="C90" s="822"/>
      <c r="D90" s="480"/>
      <c r="E90" s="311"/>
      <c r="F90" s="316" t="n">
        <v>90608</v>
      </c>
      <c r="G90" s="316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52"/>
      <c r="D1" s="926" t="s">
        <v>799</v>
      </c>
      <c r="E1" s="926"/>
      <c r="F1" s="926"/>
      <c r="G1" s="926"/>
      <c r="H1" s="927"/>
    </row>
    <row r="3" customFormat="false" ht="20.25" hidden="false" customHeight="true" outlineLevel="0" collapsed="false">
      <c r="C3" s="928" t="s">
        <v>800</v>
      </c>
      <c r="D3" s="928"/>
    </row>
    <row r="4" customFormat="false" ht="18.75" hidden="false" customHeight="true" outlineLevel="0" collapsed="false">
      <c r="A4" s="755"/>
      <c r="B4" s="929" t="s">
        <v>801</v>
      </c>
      <c r="C4" s="929"/>
      <c r="D4" s="929"/>
      <c r="E4" s="929"/>
      <c r="F4" s="930"/>
      <c r="G4" s="930"/>
      <c r="H4" s="930"/>
      <c r="I4" s="930"/>
      <c r="J4" s="755"/>
      <c r="K4" s="755"/>
      <c r="L4" s="755"/>
      <c r="M4" s="755"/>
      <c r="N4" s="755"/>
    </row>
    <row r="5" customFormat="false" ht="18.75" hidden="false" customHeight="true" outlineLevel="0" collapsed="false">
      <c r="A5" s="929" t="s">
        <v>802</v>
      </c>
      <c r="B5" s="929"/>
      <c r="C5" s="929"/>
      <c r="D5" s="929"/>
      <c r="E5" s="929"/>
      <c r="F5" s="929"/>
      <c r="G5" s="931"/>
      <c r="H5" s="931"/>
      <c r="I5" s="931"/>
      <c r="J5" s="931"/>
      <c r="K5" s="931"/>
      <c r="L5" s="755"/>
      <c r="M5" s="755"/>
      <c r="N5" s="755"/>
    </row>
    <row r="6" customFormat="false" ht="18.75" hidden="false" customHeight="false" outlineLevel="0" collapsed="false">
      <c r="A6" s="755"/>
      <c r="B6" s="931"/>
      <c r="C6" s="931"/>
      <c r="D6" s="931"/>
      <c r="E6" s="931"/>
      <c r="F6" s="931"/>
      <c r="G6" s="931"/>
      <c r="H6" s="931"/>
      <c r="I6" s="931"/>
      <c r="J6" s="931"/>
      <c r="K6" s="931"/>
      <c r="L6" s="755"/>
      <c r="M6" s="755"/>
      <c r="N6" s="755"/>
    </row>
    <row r="7" customFormat="false" ht="18.75" hidden="false" customHeight="false" outlineLevel="0" collapsed="false">
      <c r="A7" s="755"/>
      <c r="B7" s="755"/>
      <c r="C7" s="932" t="s">
        <v>803</v>
      </c>
      <c r="D7" s="932"/>
      <c r="E7" s="932"/>
      <c r="F7" s="932"/>
      <c r="G7" s="932"/>
      <c r="H7" s="932"/>
      <c r="I7" s="932"/>
      <c r="J7" s="932"/>
      <c r="K7" s="932"/>
      <c r="L7" s="755"/>
      <c r="M7" s="755"/>
      <c r="N7" s="755"/>
    </row>
    <row r="8" customFormat="false" ht="18.75" hidden="false" customHeight="false" outlineLevel="0" collapsed="false">
      <c r="A8" s="755"/>
      <c r="B8" s="755"/>
      <c r="C8" s="932"/>
      <c r="D8" s="932"/>
      <c r="E8" s="932"/>
      <c r="F8" s="932"/>
      <c r="G8" s="932"/>
      <c r="H8" s="932"/>
      <c r="I8" s="932"/>
      <c r="J8" s="932"/>
      <c r="K8" s="932"/>
      <c r="L8" s="755"/>
      <c r="M8" s="755"/>
      <c r="N8" s="755"/>
    </row>
    <row r="9" customFormat="false" ht="97.5" hidden="false" customHeight="true" outlineLevel="0" collapsed="false">
      <c r="A9" s="755"/>
      <c r="B9" s="933" t="s">
        <v>804</v>
      </c>
      <c r="C9" s="934" t="s">
        <v>805</v>
      </c>
      <c r="D9" s="935" t="s">
        <v>806</v>
      </c>
      <c r="E9" s="935" t="s">
        <v>807</v>
      </c>
      <c r="F9" s="932"/>
      <c r="G9" s="932"/>
      <c r="H9" s="932"/>
      <c r="I9" s="932"/>
      <c r="J9" s="932"/>
      <c r="K9" s="932"/>
      <c r="L9" s="755"/>
      <c r="M9" s="755"/>
      <c r="N9" s="755"/>
    </row>
    <row r="10" customFormat="false" ht="18.75" hidden="false" customHeight="false" outlineLevel="0" collapsed="false">
      <c r="A10" s="755"/>
      <c r="B10" s="936" t="s">
        <v>808</v>
      </c>
      <c r="C10" s="937" t="s">
        <v>809</v>
      </c>
      <c r="D10" s="938"/>
      <c r="E10" s="939"/>
      <c r="F10" s="932"/>
      <c r="G10" s="932"/>
      <c r="H10" s="932"/>
      <c r="I10" s="932"/>
      <c r="J10" s="932"/>
      <c r="K10" s="932"/>
      <c r="L10" s="755"/>
      <c r="M10" s="755"/>
      <c r="N10" s="755"/>
    </row>
    <row r="11" customFormat="false" ht="48.75" hidden="false" customHeight="true" outlineLevel="0" collapsed="false">
      <c r="A11" s="755"/>
      <c r="B11" s="940" t="s">
        <v>810</v>
      </c>
      <c r="C11" s="131" t="s">
        <v>811</v>
      </c>
      <c r="D11" s="941" t="n">
        <v>341628</v>
      </c>
      <c r="E11" s="939"/>
      <c r="F11" s="932"/>
      <c r="G11" s="932"/>
      <c r="H11" s="932"/>
      <c r="I11" s="932"/>
      <c r="J11" s="932"/>
      <c r="K11" s="932"/>
      <c r="L11" s="755"/>
      <c r="M11" s="755"/>
      <c r="N11" s="755"/>
    </row>
    <row r="12" customFormat="false" ht="33.75" hidden="false" customHeight="true" outlineLevel="0" collapsed="false">
      <c r="A12" s="755"/>
      <c r="B12" s="940"/>
      <c r="C12" s="131" t="s">
        <v>812</v>
      </c>
      <c r="D12" s="942" t="n">
        <v>341628</v>
      </c>
      <c r="E12" s="943" t="n">
        <v>44920</v>
      </c>
      <c r="F12" s="932"/>
      <c r="G12" s="932"/>
      <c r="H12" s="932"/>
      <c r="I12" s="932"/>
      <c r="J12" s="932"/>
      <c r="K12" s="932"/>
      <c r="L12" s="755"/>
      <c r="M12" s="755"/>
      <c r="N12" s="755"/>
    </row>
    <row r="13" customFormat="false" ht="32.25" hidden="false" customHeight="true" outlineLevel="0" collapsed="false">
      <c r="A13" s="755"/>
      <c r="B13" s="940" t="s">
        <v>813</v>
      </c>
      <c r="C13" s="131" t="s">
        <v>814</v>
      </c>
      <c r="D13" s="942"/>
      <c r="E13" s="944"/>
      <c r="F13" s="932"/>
      <c r="G13" s="932"/>
      <c r="H13" s="932"/>
      <c r="I13" s="932"/>
      <c r="J13" s="932"/>
      <c r="K13" s="932"/>
      <c r="L13" s="755"/>
      <c r="M13" s="755"/>
      <c r="N13" s="755"/>
    </row>
    <row r="14" customFormat="false" ht="18.75" hidden="false" customHeight="false" outlineLevel="0" collapsed="false">
      <c r="A14" s="755"/>
      <c r="B14" s="945"/>
      <c r="C14" s="946" t="s">
        <v>815</v>
      </c>
      <c r="D14" s="947" t="n">
        <v>341628</v>
      </c>
      <c r="E14" s="939"/>
      <c r="F14" s="932"/>
      <c r="G14" s="932"/>
      <c r="H14" s="932"/>
      <c r="I14" s="932"/>
      <c r="J14" s="932"/>
      <c r="K14" s="932"/>
      <c r="L14" s="755"/>
      <c r="M14" s="755"/>
      <c r="N14" s="755"/>
    </row>
    <row r="15" customFormat="false" ht="18.75" hidden="false" customHeight="false" outlineLevel="0" collapsed="false">
      <c r="A15" s="755"/>
      <c r="B15" s="755"/>
      <c r="C15" s="932"/>
      <c r="D15" s="932"/>
      <c r="E15" s="932"/>
      <c r="F15" s="932"/>
      <c r="G15" s="932"/>
      <c r="H15" s="932"/>
      <c r="I15" s="932"/>
      <c r="J15" s="932"/>
      <c r="K15" s="932"/>
      <c r="L15" s="755"/>
      <c r="M15" s="755"/>
      <c r="N15" s="755"/>
    </row>
    <row r="16" customFormat="false" ht="18.75" hidden="false" customHeight="false" outlineLevel="0" collapsed="false">
      <c r="A16" s="755"/>
      <c r="B16" s="755"/>
      <c r="C16" s="932"/>
      <c r="D16" s="932"/>
      <c r="E16" s="932"/>
      <c r="F16" s="932"/>
      <c r="G16" s="932"/>
      <c r="H16" s="932"/>
      <c r="I16" s="932"/>
      <c r="J16" s="932"/>
      <c r="K16" s="932"/>
      <c r="L16" s="755"/>
      <c r="M16" s="755"/>
      <c r="N16" s="755"/>
    </row>
    <row r="17" customFormat="false" ht="18.75" hidden="false" customHeight="false" outlineLevel="0" collapsed="false">
      <c r="A17" s="755"/>
      <c r="B17" s="755"/>
      <c r="C17" s="932" t="s">
        <v>816</v>
      </c>
      <c r="D17" s="932"/>
      <c r="E17" s="932"/>
      <c r="F17" s="932"/>
      <c r="G17" s="932"/>
      <c r="H17" s="932"/>
      <c r="I17" s="932"/>
      <c r="J17" s="932"/>
      <c r="K17" s="932"/>
      <c r="L17" s="755"/>
      <c r="M17" s="755"/>
      <c r="N17" s="755"/>
    </row>
    <row r="18" customFormat="false" ht="18.75" hidden="false" customHeight="false" outlineLevel="0" collapsed="false">
      <c r="A18" s="755"/>
      <c r="B18" s="755"/>
      <c r="C18" s="932"/>
      <c r="D18" s="932"/>
      <c r="E18" s="932"/>
      <c r="F18" s="932"/>
      <c r="G18" s="932"/>
      <c r="H18" s="932"/>
      <c r="I18" s="932"/>
      <c r="J18" s="932"/>
      <c r="K18" s="932"/>
      <c r="L18" s="755"/>
      <c r="M18" s="755"/>
      <c r="N18" s="755"/>
    </row>
    <row r="19" customFormat="false" ht="94.5" hidden="false" customHeight="true" outlineLevel="0" collapsed="false">
      <c r="A19" s="755"/>
      <c r="B19" s="933" t="s">
        <v>804</v>
      </c>
      <c r="C19" s="934" t="s">
        <v>805</v>
      </c>
      <c r="D19" s="935" t="s">
        <v>817</v>
      </c>
      <c r="E19" s="935"/>
      <c r="F19" s="932"/>
      <c r="G19" s="932"/>
      <c r="H19" s="932"/>
      <c r="I19" s="932"/>
      <c r="J19" s="932"/>
      <c r="K19" s="932"/>
      <c r="L19" s="755"/>
      <c r="M19" s="755"/>
      <c r="N19" s="755"/>
    </row>
    <row r="20" customFormat="false" ht="18.75" hidden="false" customHeight="false" outlineLevel="0" collapsed="false">
      <c r="A20" s="755"/>
      <c r="B20" s="936" t="s">
        <v>808</v>
      </c>
      <c r="C20" s="937" t="s">
        <v>809</v>
      </c>
      <c r="D20" s="938" t="n">
        <v>0</v>
      </c>
      <c r="E20" s="938"/>
      <c r="F20" s="932"/>
      <c r="G20" s="932"/>
      <c r="H20" s="932"/>
      <c r="I20" s="932"/>
      <c r="J20" s="932"/>
      <c r="K20" s="932"/>
      <c r="L20" s="755"/>
      <c r="M20" s="755"/>
      <c r="N20" s="755"/>
    </row>
    <row r="21" customFormat="false" ht="45.75" hidden="false" customHeight="true" outlineLevel="0" collapsed="false">
      <c r="A21" s="755"/>
      <c r="B21" s="940" t="s">
        <v>810</v>
      </c>
      <c r="C21" s="131" t="s">
        <v>811</v>
      </c>
      <c r="D21" s="948" t="n">
        <v>0</v>
      </c>
      <c r="E21" s="948"/>
      <c r="F21" s="932"/>
      <c r="G21" s="932"/>
      <c r="H21" s="932"/>
      <c r="I21" s="932"/>
      <c r="J21" s="932"/>
      <c r="K21" s="932"/>
      <c r="L21" s="755"/>
      <c r="M21" s="755"/>
      <c r="N21" s="755"/>
    </row>
    <row r="22" customFormat="false" ht="34.5" hidden="false" customHeight="true" outlineLevel="0" collapsed="false">
      <c r="A22" s="755"/>
      <c r="B22" s="940"/>
      <c r="C22" s="131" t="s">
        <v>812</v>
      </c>
      <c r="D22" s="948" t="n">
        <v>0</v>
      </c>
      <c r="E22" s="948"/>
      <c r="F22" s="932"/>
      <c r="G22" s="932"/>
      <c r="H22" s="932"/>
      <c r="I22" s="932"/>
      <c r="J22" s="932"/>
      <c r="K22" s="932"/>
      <c r="L22" s="755"/>
      <c r="M22" s="755"/>
      <c r="N22" s="755"/>
    </row>
    <row r="23" customFormat="false" ht="18.75" hidden="false" customHeight="false" outlineLevel="0" collapsed="false">
      <c r="A23" s="755"/>
      <c r="B23" s="940" t="s">
        <v>813</v>
      </c>
      <c r="C23" s="131" t="s">
        <v>818</v>
      </c>
      <c r="D23" s="948" t="n">
        <v>0</v>
      </c>
      <c r="E23" s="948"/>
      <c r="F23" s="932"/>
      <c r="G23" s="932"/>
      <c r="H23" s="932"/>
      <c r="I23" s="932"/>
      <c r="J23" s="932"/>
      <c r="K23" s="932"/>
      <c r="L23" s="755"/>
      <c r="M23" s="755"/>
      <c r="N23" s="755"/>
    </row>
    <row r="24" customFormat="false" ht="18.75" hidden="false" customHeight="false" outlineLevel="0" collapsed="false">
      <c r="A24" s="755"/>
      <c r="B24" s="945"/>
      <c r="C24" s="946" t="s">
        <v>815</v>
      </c>
      <c r="D24" s="949" t="n">
        <v>0</v>
      </c>
      <c r="E24" s="949"/>
      <c r="F24" s="932"/>
      <c r="G24" s="932"/>
      <c r="H24" s="932"/>
      <c r="I24" s="932"/>
      <c r="J24" s="932"/>
      <c r="K24" s="932"/>
      <c r="L24" s="755"/>
      <c r="M24" s="755"/>
      <c r="N24" s="755"/>
    </row>
    <row r="25" customFormat="false" ht="18.75" hidden="false" customHeight="false" outlineLevel="0" collapsed="false">
      <c r="A25" s="755"/>
      <c r="B25" s="755"/>
      <c r="C25" s="932"/>
      <c r="D25" s="932"/>
      <c r="E25" s="932"/>
      <c r="F25" s="932"/>
      <c r="G25" s="932"/>
      <c r="H25" s="932"/>
      <c r="I25" s="932"/>
      <c r="J25" s="932"/>
      <c r="K25" s="932"/>
      <c r="L25" s="755"/>
      <c r="M25" s="755"/>
      <c r="N25" s="755"/>
    </row>
    <row r="26" customFormat="false" ht="18.75" hidden="false" customHeight="false" outlineLevel="0" collapsed="false">
      <c r="A26" s="755"/>
      <c r="B26" s="755"/>
      <c r="C26" s="932"/>
      <c r="D26" s="932"/>
      <c r="E26" s="932"/>
      <c r="F26" s="932"/>
      <c r="G26" s="932"/>
      <c r="H26" s="932"/>
      <c r="I26" s="932"/>
      <c r="J26" s="932"/>
      <c r="K26" s="932"/>
      <c r="L26" s="755"/>
      <c r="M26" s="755"/>
      <c r="N26" s="755"/>
    </row>
    <row r="27" customFormat="false" ht="18.75" hidden="false" customHeight="false" outlineLevel="0" collapsed="false">
      <c r="A27" s="755"/>
      <c r="B27" s="755"/>
      <c r="C27" s="932"/>
      <c r="D27" s="932"/>
      <c r="E27" s="932"/>
      <c r="F27" s="932"/>
      <c r="G27" s="932"/>
      <c r="H27" s="932"/>
      <c r="I27" s="932"/>
      <c r="J27" s="932"/>
      <c r="K27" s="932"/>
      <c r="L27" s="755"/>
      <c r="M27" s="755"/>
      <c r="N27" s="755"/>
    </row>
    <row r="28" customFormat="false" ht="18.75" hidden="false" customHeight="false" outlineLevel="0" collapsed="false">
      <c r="A28" s="755"/>
      <c r="B28" s="755"/>
      <c r="C28" s="932"/>
      <c r="D28" s="932"/>
      <c r="E28" s="932"/>
      <c r="F28" s="932"/>
      <c r="G28" s="932"/>
      <c r="H28" s="932"/>
      <c r="I28" s="932"/>
      <c r="J28" s="932"/>
      <c r="K28" s="932"/>
      <c r="L28" s="755"/>
      <c r="M28" s="755"/>
      <c r="N28" s="755"/>
    </row>
    <row r="29" customFormat="false" ht="18.75" hidden="false" customHeight="false" outlineLevel="0" collapsed="false">
      <c r="A29" s="755"/>
      <c r="B29" s="755"/>
      <c r="C29" s="932"/>
      <c r="D29" s="932"/>
      <c r="E29" s="932"/>
      <c r="F29" s="932"/>
      <c r="G29" s="932"/>
      <c r="H29" s="932"/>
      <c r="I29" s="932"/>
      <c r="J29" s="932"/>
      <c r="K29" s="932"/>
      <c r="L29" s="755"/>
      <c r="M29" s="755"/>
      <c r="N29" s="755"/>
    </row>
    <row r="30" customFormat="false" ht="18.75" hidden="false" customHeight="false" outlineLevel="0" collapsed="false">
      <c r="A30" s="755"/>
      <c r="B30" s="755"/>
      <c r="C30" s="932"/>
      <c r="D30" s="932"/>
      <c r="E30" s="932"/>
      <c r="F30" s="932"/>
      <c r="G30" s="932"/>
      <c r="H30" s="932"/>
      <c r="I30" s="932"/>
      <c r="J30" s="932"/>
      <c r="K30" s="932"/>
      <c r="L30" s="755"/>
      <c r="M30" s="755"/>
      <c r="N30" s="755"/>
    </row>
    <row r="31" customFormat="false" ht="18.75" hidden="false" customHeight="false" outlineLevel="0" collapsed="false">
      <c r="A31" s="755"/>
      <c r="B31" s="755"/>
      <c r="C31" s="932"/>
      <c r="D31" s="932"/>
      <c r="E31" s="932"/>
      <c r="F31" s="932"/>
      <c r="G31" s="932"/>
      <c r="H31" s="932"/>
      <c r="I31" s="932"/>
      <c r="J31" s="932"/>
      <c r="K31" s="932"/>
      <c r="L31" s="755"/>
      <c r="M31" s="755"/>
      <c r="N31" s="755"/>
    </row>
    <row r="32" customFormat="false" ht="18.75" hidden="false" customHeight="false" outlineLevel="0" collapsed="false">
      <c r="A32" s="755"/>
      <c r="B32" s="755"/>
      <c r="C32" s="932"/>
      <c r="D32" s="932"/>
      <c r="E32" s="932"/>
      <c r="F32" s="932"/>
      <c r="G32" s="932"/>
      <c r="H32" s="932"/>
      <c r="I32" s="932"/>
      <c r="J32" s="932"/>
      <c r="K32" s="932"/>
      <c r="L32" s="755"/>
      <c r="M32" s="755"/>
      <c r="N32" s="755"/>
    </row>
    <row r="33" customFormat="false" ht="15" hidden="false" customHeight="false" outlineLevel="0" collapsed="false">
      <c r="A33" s="755"/>
      <c r="B33" s="755"/>
      <c r="C33" s="755"/>
      <c r="D33" s="755"/>
      <c r="E33" s="755"/>
      <c r="F33" s="755"/>
      <c r="G33" s="755"/>
      <c r="H33" s="755"/>
      <c r="I33" s="755"/>
      <c r="J33" s="755"/>
      <c r="K33" s="755"/>
      <c r="L33" s="755"/>
      <c r="M33" s="755"/>
      <c r="N33" s="755"/>
    </row>
    <row r="34" customFormat="false" ht="15" hidden="false" customHeight="false" outlineLevel="0" collapsed="false">
      <c r="A34" s="755"/>
      <c r="B34" s="755"/>
      <c r="C34" s="755"/>
      <c r="D34" s="755"/>
      <c r="E34" s="755"/>
      <c r="F34" s="755"/>
      <c r="G34" s="755"/>
      <c r="H34" s="755"/>
      <c r="I34" s="755"/>
      <c r="J34" s="755"/>
      <c r="K34" s="755"/>
      <c r="L34" s="755"/>
      <c r="M34" s="755"/>
      <c r="N34" s="755"/>
    </row>
    <row r="35" customFormat="false" ht="15" hidden="false" customHeight="false" outlineLevel="0" collapsed="false">
      <c r="A35" s="755"/>
      <c r="B35" s="755"/>
      <c r="C35" s="755"/>
      <c r="D35" s="755"/>
      <c r="E35" s="755"/>
      <c r="F35" s="755"/>
      <c r="G35" s="755"/>
      <c r="H35" s="755"/>
      <c r="I35" s="755"/>
      <c r="J35" s="755"/>
      <c r="K35" s="755"/>
      <c r="L35" s="755"/>
      <c r="M35" s="755"/>
      <c r="N35" s="755"/>
    </row>
    <row r="36" customFormat="false" ht="15" hidden="false" customHeight="false" outlineLevel="0" collapsed="false">
      <c r="A36" s="755"/>
      <c r="B36" s="755"/>
      <c r="C36" s="755"/>
      <c r="D36" s="755"/>
      <c r="E36" s="755"/>
      <c r="F36" s="755"/>
      <c r="G36" s="755"/>
      <c r="H36" s="755"/>
      <c r="I36" s="755"/>
      <c r="J36" s="755"/>
      <c r="K36" s="755"/>
      <c r="L36" s="755"/>
      <c r="M36" s="755"/>
      <c r="N36" s="75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50"/>
      <c r="D1" s="950"/>
      <c r="E1" s="951" t="s">
        <v>819</v>
      </c>
      <c r="F1" s="951"/>
      <c r="G1" s="951"/>
    </row>
    <row r="2" customFormat="false" ht="20.25" hidden="false" customHeight="true" outlineLevel="0" collapsed="false">
      <c r="C2" s="928" t="s">
        <v>800</v>
      </c>
      <c r="D2" s="928"/>
      <c r="E2" s="928"/>
      <c r="F2" s="928"/>
    </row>
    <row r="3" customFormat="false" ht="18" hidden="false" customHeight="true" outlineLevel="0" collapsed="false">
      <c r="A3" s="755"/>
      <c r="B3" s="929" t="s">
        <v>801</v>
      </c>
      <c r="C3" s="929"/>
      <c r="D3" s="929"/>
      <c r="E3" s="929"/>
      <c r="F3" s="929"/>
      <c r="G3" s="930"/>
      <c r="H3" s="930"/>
      <c r="I3" s="755"/>
      <c r="J3" s="755"/>
      <c r="K3" s="755"/>
      <c r="L3" s="755"/>
      <c r="M3" s="755"/>
    </row>
    <row r="4" customFormat="false" ht="18.75" hidden="false" customHeight="true" outlineLevel="0" collapsed="false">
      <c r="A4" s="952" t="s">
        <v>820</v>
      </c>
      <c r="B4" s="952"/>
      <c r="C4" s="952"/>
      <c r="D4" s="952"/>
      <c r="E4" s="952"/>
      <c r="F4" s="952"/>
      <c r="G4" s="931"/>
      <c r="H4" s="931"/>
      <c r="I4" s="931"/>
      <c r="J4" s="931"/>
      <c r="K4" s="755"/>
      <c r="L4" s="755"/>
      <c r="M4" s="755"/>
    </row>
    <row r="5" customFormat="false" ht="19.5" hidden="false" customHeight="true" outlineLevel="0" collapsed="false">
      <c r="A5" s="952"/>
      <c r="B5" s="952"/>
      <c r="C5" s="952"/>
      <c r="D5" s="952"/>
      <c r="E5" s="952"/>
      <c r="F5" s="952"/>
      <c r="G5" s="931"/>
      <c r="H5" s="931"/>
      <c r="I5" s="931"/>
      <c r="J5" s="931"/>
      <c r="K5" s="755"/>
      <c r="L5" s="755"/>
      <c r="M5" s="755"/>
    </row>
    <row r="6" customFormat="false" ht="15" hidden="false" customHeight="true" outlineLevel="0" collapsed="false">
      <c r="A6" s="953"/>
      <c r="B6" s="953"/>
      <c r="C6" s="953"/>
      <c r="D6" s="953"/>
      <c r="E6" s="953"/>
      <c r="F6" s="953"/>
      <c r="G6" s="931"/>
      <c r="H6" s="931"/>
      <c r="I6" s="931"/>
      <c r="J6" s="931"/>
      <c r="K6" s="755"/>
      <c r="L6" s="755"/>
      <c r="M6" s="755"/>
    </row>
    <row r="7" customFormat="false" ht="18" hidden="false" customHeight="true" outlineLevel="0" collapsed="false">
      <c r="A7" s="755"/>
      <c r="B7" s="755"/>
      <c r="C7" s="932" t="s">
        <v>803</v>
      </c>
      <c r="D7" s="932"/>
      <c r="E7" s="932"/>
      <c r="F7" s="932"/>
      <c r="G7" s="932"/>
      <c r="H7" s="932"/>
      <c r="I7" s="932"/>
      <c r="J7" s="932"/>
      <c r="K7" s="755"/>
      <c r="L7" s="755"/>
      <c r="M7" s="755"/>
    </row>
    <row r="8" customFormat="false" ht="12.75" hidden="false" customHeight="true" outlineLevel="0" collapsed="false">
      <c r="A8" s="755"/>
      <c r="B8" s="755"/>
      <c r="C8" s="932"/>
      <c r="D8" s="932"/>
      <c r="E8" s="932"/>
      <c r="F8" s="932"/>
      <c r="G8" s="932"/>
      <c r="H8" s="932"/>
      <c r="I8" s="932"/>
      <c r="J8" s="932"/>
      <c r="K8" s="755"/>
      <c r="L8" s="755"/>
      <c r="M8" s="755"/>
    </row>
    <row r="9" customFormat="false" ht="93.75" hidden="false" customHeight="false" outlineLevel="0" collapsed="false">
      <c r="A9" s="755"/>
      <c r="B9" s="933" t="s">
        <v>804</v>
      </c>
      <c r="C9" s="934" t="s">
        <v>805</v>
      </c>
      <c r="D9" s="935" t="s">
        <v>821</v>
      </c>
      <c r="E9" s="935" t="s">
        <v>822</v>
      </c>
      <c r="F9" s="935" t="s">
        <v>823</v>
      </c>
      <c r="G9" s="935" t="s">
        <v>807</v>
      </c>
      <c r="H9" s="932"/>
      <c r="I9" s="932"/>
      <c r="J9" s="932"/>
      <c r="K9" s="755"/>
      <c r="L9" s="755"/>
      <c r="M9" s="755"/>
    </row>
    <row r="10" customFormat="false" ht="18.75" hidden="false" customHeight="false" outlineLevel="0" collapsed="false">
      <c r="A10" s="755"/>
      <c r="B10" s="936" t="s">
        <v>808</v>
      </c>
      <c r="C10" s="937" t="s">
        <v>809</v>
      </c>
      <c r="D10" s="938"/>
      <c r="E10" s="938"/>
      <c r="F10" s="938"/>
      <c r="G10" s="938"/>
      <c r="H10" s="932"/>
      <c r="I10" s="932"/>
      <c r="J10" s="932"/>
      <c r="K10" s="755"/>
      <c r="L10" s="755"/>
      <c r="M10" s="755"/>
    </row>
    <row r="11" customFormat="false" ht="47.25" hidden="false" customHeight="false" outlineLevel="0" collapsed="false">
      <c r="A11" s="755"/>
      <c r="B11" s="936" t="s">
        <v>810</v>
      </c>
      <c r="C11" s="131" t="s">
        <v>811</v>
      </c>
      <c r="D11" s="938" t="n">
        <v>0</v>
      </c>
      <c r="E11" s="938"/>
      <c r="F11" s="938" t="n">
        <v>0</v>
      </c>
      <c r="G11" s="938"/>
      <c r="H11" s="932"/>
      <c r="I11" s="932"/>
      <c r="J11" s="932"/>
      <c r="K11" s="755"/>
      <c r="L11" s="755"/>
      <c r="M11" s="755"/>
    </row>
    <row r="12" customFormat="false" ht="31.5" hidden="false" customHeight="false" outlineLevel="0" collapsed="false">
      <c r="A12" s="755"/>
      <c r="B12" s="954"/>
      <c r="C12" s="131" t="s">
        <v>812</v>
      </c>
      <c r="D12" s="955" t="n">
        <v>0</v>
      </c>
      <c r="E12" s="938"/>
      <c r="F12" s="955" t="n">
        <v>0</v>
      </c>
      <c r="G12" s="938"/>
      <c r="H12" s="932"/>
      <c r="I12" s="932"/>
      <c r="J12" s="932"/>
      <c r="K12" s="755"/>
      <c r="L12" s="755"/>
      <c r="M12" s="755"/>
    </row>
    <row r="13" customFormat="false" ht="18.75" hidden="false" customHeight="false" outlineLevel="0" collapsed="false">
      <c r="A13" s="755"/>
      <c r="B13" s="954" t="s">
        <v>813</v>
      </c>
      <c r="C13" s="131" t="s">
        <v>818</v>
      </c>
      <c r="D13" s="956"/>
      <c r="E13" s="944"/>
      <c r="F13" s="956"/>
      <c r="G13" s="944"/>
      <c r="H13" s="932"/>
      <c r="I13" s="932"/>
      <c r="J13" s="932"/>
      <c r="K13" s="755"/>
      <c r="L13" s="755"/>
      <c r="M13" s="755"/>
    </row>
    <row r="14" customFormat="false" ht="18" hidden="false" customHeight="true" outlineLevel="0" collapsed="false">
      <c r="A14" s="755"/>
      <c r="B14" s="945"/>
      <c r="C14" s="946" t="s">
        <v>815</v>
      </c>
      <c r="D14" s="947" t="n">
        <v>0</v>
      </c>
      <c r="E14" s="947"/>
      <c r="F14" s="947" t="n">
        <v>0</v>
      </c>
      <c r="G14" s="947"/>
      <c r="H14" s="932"/>
      <c r="I14" s="932"/>
      <c r="J14" s="932"/>
      <c r="K14" s="755"/>
      <c r="L14" s="755"/>
      <c r="M14" s="755"/>
    </row>
    <row r="15" customFormat="false" ht="18.75" hidden="false" customHeight="false" outlineLevel="0" collapsed="false">
      <c r="A15" s="755"/>
      <c r="B15" s="755"/>
      <c r="C15" s="932"/>
      <c r="D15" s="932"/>
      <c r="E15" s="932"/>
      <c r="F15" s="932"/>
      <c r="G15" s="932"/>
      <c r="H15" s="932"/>
      <c r="I15" s="932"/>
      <c r="J15" s="932"/>
      <c r="K15" s="755"/>
      <c r="L15" s="755"/>
      <c r="M15" s="755"/>
    </row>
    <row r="16" customFormat="false" ht="45.75" hidden="false" customHeight="true" outlineLevel="0" collapsed="false">
      <c r="A16" s="755"/>
      <c r="B16" s="755"/>
      <c r="C16" s="932" t="s">
        <v>816</v>
      </c>
      <c r="D16" s="932"/>
      <c r="E16" s="932"/>
      <c r="F16" s="932"/>
      <c r="G16" s="932"/>
      <c r="H16" s="932"/>
      <c r="I16" s="932"/>
      <c r="J16" s="932"/>
      <c r="K16" s="755"/>
      <c r="L16" s="755"/>
      <c r="M16" s="755"/>
    </row>
    <row r="17" customFormat="false" ht="34.5" hidden="false" customHeight="true" outlineLevel="0" collapsed="false">
      <c r="A17" s="755"/>
      <c r="B17" s="755"/>
      <c r="C17" s="932"/>
      <c r="D17" s="932"/>
      <c r="E17" s="932"/>
      <c r="F17" s="932"/>
      <c r="G17" s="932"/>
      <c r="H17" s="932"/>
      <c r="I17" s="932"/>
      <c r="J17" s="932"/>
      <c r="K17" s="755"/>
      <c r="L17" s="755"/>
      <c r="M17" s="755"/>
    </row>
    <row r="18" customFormat="false" ht="37.5" hidden="false" customHeight="true" outlineLevel="0" collapsed="false">
      <c r="A18" s="755"/>
      <c r="B18" s="933" t="s">
        <v>804</v>
      </c>
      <c r="C18" s="934" t="s">
        <v>805</v>
      </c>
      <c r="D18" s="935" t="s">
        <v>824</v>
      </c>
      <c r="E18" s="935"/>
      <c r="F18" s="935" t="s">
        <v>825</v>
      </c>
      <c r="G18" s="935"/>
      <c r="H18" s="932"/>
      <c r="I18" s="932"/>
      <c r="J18" s="932"/>
      <c r="K18" s="755"/>
      <c r="L18" s="755"/>
      <c r="M18" s="755"/>
    </row>
    <row r="19" customFormat="false" ht="18.75" hidden="false" customHeight="false" outlineLevel="0" collapsed="false">
      <c r="A19" s="755"/>
      <c r="B19" s="936" t="s">
        <v>808</v>
      </c>
      <c r="C19" s="937" t="s">
        <v>809</v>
      </c>
      <c r="D19" s="938"/>
      <c r="E19" s="938"/>
      <c r="F19" s="938"/>
      <c r="G19" s="938"/>
      <c r="H19" s="932"/>
      <c r="I19" s="932"/>
      <c r="J19" s="932"/>
      <c r="K19" s="755"/>
      <c r="L19" s="755"/>
      <c r="M19" s="755"/>
    </row>
    <row r="20" customFormat="false" ht="47.25" hidden="false" customHeight="false" outlineLevel="0" collapsed="false">
      <c r="A20" s="755"/>
      <c r="B20" s="936" t="s">
        <v>810</v>
      </c>
      <c r="C20" s="131" t="s">
        <v>811</v>
      </c>
      <c r="D20" s="948" t="n">
        <v>341628</v>
      </c>
      <c r="E20" s="948"/>
      <c r="F20" s="948" t="n">
        <v>0</v>
      </c>
      <c r="G20" s="948"/>
      <c r="H20" s="932"/>
      <c r="I20" s="932"/>
      <c r="J20" s="932"/>
      <c r="K20" s="755"/>
      <c r="L20" s="755"/>
      <c r="M20" s="755"/>
    </row>
    <row r="21" customFormat="false" ht="31.5" hidden="false" customHeight="false" outlineLevel="0" collapsed="false">
      <c r="A21" s="755"/>
      <c r="B21" s="954"/>
      <c r="C21" s="131" t="s">
        <v>812</v>
      </c>
      <c r="D21" s="948" t="n">
        <v>341628</v>
      </c>
      <c r="E21" s="948"/>
      <c r="F21" s="948" t="n">
        <v>0</v>
      </c>
      <c r="G21" s="948"/>
      <c r="H21" s="932"/>
      <c r="I21" s="932"/>
      <c r="J21" s="932"/>
      <c r="K21" s="755"/>
      <c r="L21" s="755"/>
      <c r="M21" s="755"/>
    </row>
    <row r="22" customFormat="false" ht="18.75" hidden="false" customHeight="false" outlineLevel="0" collapsed="false">
      <c r="A22" s="755"/>
      <c r="B22" s="954" t="s">
        <v>813</v>
      </c>
      <c r="C22" s="131" t="s">
        <v>818</v>
      </c>
      <c r="D22" s="948"/>
      <c r="E22" s="948"/>
      <c r="F22" s="948" t="n">
        <v>0</v>
      </c>
      <c r="G22" s="948"/>
      <c r="H22" s="932"/>
      <c r="I22" s="932"/>
      <c r="J22" s="932"/>
      <c r="K22" s="755"/>
      <c r="L22" s="755"/>
      <c r="M22" s="755"/>
    </row>
    <row r="23" customFormat="false" ht="18.75" hidden="false" customHeight="false" outlineLevel="0" collapsed="false">
      <c r="A23" s="755"/>
      <c r="B23" s="945"/>
      <c r="C23" s="946" t="s">
        <v>815</v>
      </c>
      <c r="D23" s="949" t="n">
        <v>341628</v>
      </c>
      <c r="E23" s="949"/>
      <c r="F23" s="949" t="n">
        <v>0</v>
      </c>
      <c r="G23" s="949"/>
      <c r="H23" s="932"/>
      <c r="I23" s="932"/>
      <c r="J23" s="932"/>
      <c r="K23" s="755"/>
      <c r="L23" s="755"/>
      <c r="M23" s="755"/>
    </row>
    <row r="24" customFormat="false" ht="18.75" hidden="false" customHeight="false" outlineLevel="0" collapsed="false">
      <c r="A24" s="755"/>
      <c r="B24" s="755"/>
      <c r="C24" s="932"/>
      <c r="D24" s="932"/>
      <c r="E24" s="932"/>
      <c r="F24" s="932"/>
      <c r="G24" s="932"/>
      <c r="H24" s="932"/>
      <c r="I24" s="932"/>
      <c r="J24" s="932"/>
      <c r="K24" s="755"/>
      <c r="L24" s="755"/>
      <c r="M24" s="755"/>
    </row>
    <row r="25" customFormat="false" ht="18.75" hidden="false" customHeight="false" outlineLevel="0" collapsed="false">
      <c r="A25" s="755"/>
      <c r="B25" s="755"/>
      <c r="C25" s="932"/>
      <c r="D25" s="932"/>
      <c r="E25" s="932"/>
      <c r="F25" s="932"/>
      <c r="G25" s="932"/>
      <c r="H25" s="932"/>
      <c r="I25" s="932"/>
      <c r="J25" s="932"/>
      <c r="K25" s="755"/>
      <c r="L25" s="755"/>
      <c r="M25" s="755"/>
    </row>
    <row r="26" customFormat="false" ht="18.75" hidden="false" customHeight="false" outlineLevel="0" collapsed="false">
      <c r="A26" s="755"/>
      <c r="B26" s="755"/>
      <c r="C26" s="932"/>
      <c r="D26" s="932"/>
      <c r="E26" s="932"/>
      <c r="F26" s="932"/>
      <c r="G26" s="932"/>
      <c r="H26" s="932"/>
      <c r="I26" s="932"/>
      <c r="J26" s="932"/>
      <c r="K26" s="755"/>
      <c r="L26" s="755"/>
      <c r="M26" s="755"/>
    </row>
    <row r="27" customFormat="false" ht="18.75" hidden="false" customHeight="false" outlineLevel="0" collapsed="false">
      <c r="A27" s="755"/>
      <c r="B27" s="755"/>
      <c r="C27" s="932"/>
      <c r="D27" s="932"/>
      <c r="E27" s="932"/>
      <c r="F27" s="932"/>
      <c r="G27" s="932"/>
      <c r="H27" s="932"/>
      <c r="I27" s="932"/>
      <c r="J27" s="932"/>
      <c r="K27" s="755"/>
      <c r="L27" s="755"/>
      <c r="M27" s="755"/>
    </row>
    <row r="28" customFormat="false" ht="18.75" hidden="false" customHeight="false" outlineLevel="0" collapsed="false">
      <c r="A28" s="755"/>
      <c r="B28" s="755"/>
      <c r="C28" s="932"/>
      <c r="D28" s="932"/>
      <c r="E28" s="932"/>
      <c r="F28" s="932"/>
      <c r="G28" s="932"/>
      <c r="H28" s="932"/>
      <c r="I28" s="932"/>
      <c r="J28" s="932"/>
      <c r="K28" s="755"/>
      <c r="L28" s="755"/>
      <c r="M28" s="755"/>
    </row>
    <row r="29" customFormat="false" ht="18.75" hidden="false" customHeight="false" outlineLevel="0" collapsed="false">
      <c r="A29" s="755"/>
      <c r="B29" s="755"/>
      <c r="C29" s="932"/>
      <c r="D29" s="932"/>
      <c r="E29" s="932"/>
      <c r="F29" s="932"/>
      <c r="G29" s="932"/>
      <c r="H29" s="932"/>
      <c r="I29" s="932"/>
      <c r="J29" s="932"/>
      <c r="K29" s="755"/>
      <c r="L29" s="755"/>
      <c r="M29" s="755"/>
    </row>
    <row r="30" customFormat="false" ht="18.75" hidden="false" customHeight="false" outlineLevel="0" collapsed="false">
      <c r="A30" s="755"/>
      <c r="B30" s="755"/>
      <c r="C30" s="932"/>
      <c r="D30" s="932"/>
      <c r="E30" s="932"/>
      <c r="F30" s="932"/>
      <c r="G30" s="932"/>
      <c r="H30" s="932"/>
      <c r="I30" s="932"/>
      <c r="J30" s="932"/>
      <c r="K30" s="755"/>
      <c r="L30" s="755"/>
      <c r="M30" s="755"/>
    </row>
    <row r="31" customFormat="false" ht="18.75" hidden="false" customHeight="false" outlineLevel="0" collapsed="false">
      <c r="A31" s="755"/>
      <c r="B31" s="755"/>
      <c r="C31" s="932"/>
      <c r="D31" s="932"/>
      <c r="E31" s="932"/>
      <c r="F31" s="932"/>
      <c r="G31" s="932"/>
      <c r="H31" s="932"/>
      <c r="I31" s="932"/>
      <c r="J31" s="932"/>
      <c r="K31" s="755"/>
      <c r="L31" s="755"/>
      <c r="M31" s="755"/>
    </row>
    <row r="32" customFormat="false" ht="15" hidden="false" customHeight="false" outlineLevel="0" collapsed="false">
      <c r="A32" s="755"/>
      <c r="B32" s="755"/>
      <c r="C32" s="755"/>
      <c r="D32" s="755"/>
      <c r="E32" s="755"/>
      <c r="F32" s="755"/>
      <c r="G32" s="755"/>
      <c r="H32" s="755"/>
      <c r="I32" s="755"/>
      <c r="J32" s="755"/>
      <c r="K32" s="755"/>
      <c r="L32" s="755"/>
      <c r="M32" s="755"/>
    </row>
    <row r="33" customFormat="false" ht="15" hidden="false" customHeight="false" outlineLevel="0" collapsed="false">
      <c r="A33" s="755"/>
      <c r="B33" s="755"/>
      <c r="C33" s="755"/>
      <c r="D33" s="755"/>
      <c r="E33" s="755"/>
      <c r="F33" s="755"/>
      <c r="G33" s="755"/>
      <c r="H33" s="755"/>
      <c r="I33" s="755"/>
      <c r="J33" s="755"/>
      <c r="K33" s="755"/>
      <c r="L33" s="755"/>
      <c r="M33" s="755"/>
    </row>
    <row r="34" customFormat="false" ht="15" hidden="false" customHeight="false" outlineLevel="0" collapsed="false">
      <c r="A34" s="755"/>
      <c r="B34" s="755"/>
      <c r="C34" s="755"/>
      <c r="D34" s="755"/>
      <c r="E34" s="755"/>
      <c r="F34" s="755"/>
      <c r="G34" s="755"/>
      <c r="H34" s="755"/>
      <c r="I34" s="755"/>
      <c r="J34" s="755"/>
      <c r="K34" s="755"/>
      <c r="L34" s="755"/>
      <c r="M34" s="755"/>
    </row>
    <row r="35" customFormat="false" ht="15" hidden="false" customHeight="false" outlineLevel="0" collapsed="false">
      <c r="A35" s="755"/>
      <c r="B35" s="755"/>
      <c r="C35" s="755"/>
      <c r="D35" s="755"/>
      <c r="E35" s="755"/>
      <c r="F35" s="755"/>
      <c r="G35" s="755"/>
      <c r="H35" s="755"/>
      <c r="I35" s="755"/>
      <c r="J35" s="755"/>
      <c r="K35" s="755"/>
      <c r="L35" s="755"/>
      <c r="M35" s="75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957" width="12.85"/>
    <col collapsed="false" customWidth="true" hidden="false" outlineLevel="0" max="2" min="2" style="957" width="20.28"/>
    <col collapsed="false" customWidth="true" hidden="false" outlineLevel="0" max="3" min="3" style="957" width="13.56"/>
    <col collapsed="false" customWidth="true" hidden="false" outlineLevel="0" max="4" min="4" style="957" width="16.13"/>
    <col collapsed="false" customWidth="true" hidden="false" outlineLevel="0" max="5" min="5" style="957" width="10.85"/>
    <col collapsed="false" customWidth="true" hidden="false" outlineLevel="0" max="6" min="6" style="957" width="11.13"/>
    <col collapsed="false" customWidth="true" hidden="false" outlineLevel="0" max="7" min="7" style="957" width="29.13"/>
    <col collapsed="false" customWidth="true" hidden="false" outlineLevel="0" max="25" min="8" style="957" width="8.14"/>
    <col collapsed="false" customWidth="false" hidden="false" outlineLevel="0" max="257" min="26" style="957" width="9.14"/>
  </cols>
  <sheetData>
    <row r="1" s="54" customFormat="true" ht="15.75" hidden="false" customHeight="true" outlineLevel="0" collapsed="false">
      <c r="A1" s="958" t="s">
        <v>826</v>
      </c>
      <c r="B1" s="958"/>
      <c r="C1" s="958"/>
      <c r="D1" s="958"/>
      <c r="E1" s="958"/>
      <c r="F1" s="958"/>
      <c r="G1" s="958"/>
      <c r="H1" s="958"/>
    </row>
    <row r="2" s="54" customFormat="true" ht="15.75" hidden="false" customHeight="true" outlineLevel="0" collapsed="false">
      <c r="A2" s="958" t="s">
        <v>827</v>
      </c>
      <c r="B2" s="958"/>
      <c r="C2" s="958"/>
      <c r="D2" s="958"/>
      <c r="E2" s="958"/>
      <c r="F2" s="958"/>
      <c r="G2" s="958"/>
      <c r="H2" s="958"/>
    </row>
    <row r="3" s="54" customFormat="true" ht="15.75" hidden="false" customHeight="true" outlineLevel="0" collapsed="false">
      <c r="A3" s="958" t="s">
        <v>828</v>
      </c>
      <c r="B3" s="958"/>
      <c r="C3" s="958"/>
      <c r="D3" s="958"/>
      <c r="E3" s="958"/>
      <c r="F3" s="958"/>
      <c r="G3" s="958"/>
      <c r="H3" s="958"/>
    </row>
    <row r="4" s="57" customFormat="true" ht="16.5" hidden="false" customHeight="true" outlineLevel="0" collapsed="false">
      <c r="A4" s="958" t="s">
        <v>3</v>
      </c>
      <c r="B4" s="958"/>
      <c r="C4" s="958"/>
      <c r="D4" s="958"/>
      <c r="E4" s="958"/>
      <c r="F4" s="958"/>
      <c r="G4" s="958"/>
      <c r="H4" s="958"/>
    </row>
    <row r="5" s="57" customFormat="true" ht="16.5" hidden="false" customHeight="true" outlineLevel="0" collapsed="false">
      <c r="A5" s="94" t="str">
        <f aca="false">'[2]14'!C6</f>
        <v>                                       Курской области на 2021 год и плановый период 2022 и 2023 годы"  </v>
      </c>
      <c r="B5" s="94"/>
      <c r="C5" s="94"/>
      <c r="D5" s="94"/>
      <c r="E5" s="94"/>
      <c r="F5" s="94"/>
      <c r="G5" s="94"/>
      <c r="H5" s="94"/>
    </row>
    <row r="6" customFormat="false" ht="15.75" hidden="false" customHeight="true" outlineLevel="0" collapsed="false">
      <c r="D6" s="959"/>
      <c r="E6" s="959"/>
      <c r="F6" s="959"/>
      <c r="G6" s="959"/>
      <c r="H6" s="959"/>
      <c r="I6" s="959"/>
      <c r="J6" s="959"/>
      <c r="K6" s="959"/>
      <c r="L6" s="959"/>
    </row>
    <row r="8" customFormat="false" ht="18.75" hidden="false" customHeight="false" outlineLevel="0" collapsed="false">
      <c r="A8" s="960"/>
      <c r="B8" s="961" t="s">
        <v>829</v>
      </c>
      <c r="C8" s="961"/>
      <c r="D8" s="961"/>
      <c r="E8" s="961"/>
      <c r="F8" s="961"/>
      <c r="G8" s="962"/>
    </row>
    <row r="9" customFormat="false" ht="18.75" hidden="false" customHeight="false" outlineLevel="0" collapsed="false">
      <c r="A9" s="963" t="s">
        <v>830</v>
      </c>
      <c r="B9" s="963"/>
      <c r="C9" s="963"/>
      <c r="D9" s="963"/>
      <c r="E9" s="963"/>
      <c r="F9" s="963"/>
      <c r="G9" s="963"/>
    </row>
    <row r="10" customFormat="false" ht="15.75" hidden="false" customHeight="false" outlineLevel="0" collapsed="false">
      <c r="A10" s="964"/>
    </row>
    <row r="11" customFormat="false" ht="33" hidden="false" customHeight="true" outlineLevel="0" collapsed="false">
      <c r="A11" s="965" t="s">
        <v>831</v>
      </c>
      <c r="B11" s="965"/>
      <c r="C11" s="965"/>
      <c r="D11" s="965"/>
      <c r="E11" s="965"/>
      <c r="F11" s="965"/>
      <c r="G11" s="965"/>
    </row>
    <row r="12" customFormat="false" ht="15.75" hidden="false" customHeight="false" outlineLevel="0" collapsed="false">
      <c r="A12" s="966"/>
    </row>
    <row r="13" customFormat="false" ht="105" hidden="false" customHeight="false" outlineLevel="0" collapsed="false">
      <c r="A13" s="967"/>
      <c r="B13" s="968" t="s">
        <v>832</v>
      </c>
      <c r="C13" s="968" t="s">
        <v>833</v>
      </c>
      <c r="D13" s="968" t="s">
        <v>834</v>
      </c>
      <c r="E13" s="968" t="s">
        <v>835</v>
      </c>
      <c r="F13" s="968" t="s">
        <v>836</v>
      </c>
      <c r="G13" s="968" t="s">
        <v>837</v>
      </c>
    </row>
    <row r="14" customFormat="false" ht="15" hidden="false" customHeight="false" outlineLevel="0" collapsed="false">
      <c r="A14" s="968" t="n">
        <v>1</v>
      </c>
      <c r="B14" s="968" t="n">
        <v>2</v>
      </c>
      <c r="C14" s="968" t="n">
        <v>3</v>
      </c>
      <c r="D14" s="968" t="n">
        <v>4</v>
      </c>
      <c r="E14" s="968" t="n">
        <v>5</v>
      </c>
      <c r="F14" s="968" t="n">
        <v>6</v>
      </c>
      <c r="G14" s="968" t="n">
        <v>7</v>
      </c>
    </row>
    <row r="15" customFormat="false" ht="15" hidden="false" customHeight="false" outlineLevel="0" collapsed="false">
      <c r="A15" s="968"/>
      <c r="B15" s="968"/>
      <c r="C15" s="968"/>
      <c r="D15" s="968"/>
      <c r="E15" s="968"/>
      <c r="F15" s="968"/>
      <c r="G15" s="968"/>
    </row>
    <row r="16" customFormat="false" ht="15" hidden="false" customHeight="false" outlineLevel="0" collapsed="false">
      <c r="A16" s="968" t="s">
        <v>838</v>
      </c>
      <c r="B16" s="968" t="s">
        <v>839</v>
      </c>
      <c r="C16" s="968" t="s">
        <v>839</v>
      </c>
      <c r="D16" s="968" t="s">
        <v>839</v>
      </c>
      <c r="E16" s="968" t="s">
        <v>839</v>
      </c>
      <c r="F16" s="968" t="s">
        <v>839</v>
      </c>
      <c r="G16" s="968" t="s">
        <v>839</v>
      </c>
    </row>
    <row r="17" customFormat="false" ht="15.75" hidden="false" customHeight="false" outlineLevel="0" collapsed="false">
      <c r="A17" s="966"/>
    </row>
    <row r="18" customFormat="false" ht="15.75" hidden="false" customHeight="false" outlineLevel="0" collapsed="false">
      <c r="A18" s="969" t="s">
        <v>840</v>
      </c>
      <c r="B18" s="969"/>
      <c r="C18" s="969"/>
      <c r="D18" s="969"/>
      <c r="E18" s="969"/>
      <c r="F18" s="969"/>
      <c r="G18" s="969"/>
    </row>
    <row r="19" customFormat="false" ht="15.75" hidden="false" customHeight="false" outlineLevel="0" collapsed="false">
      <c r="A19" s="969" t="s">
        <v>841</v>
      </c>
      <c r="B19" s="969"/>
      <c r="C19" s="969"/>
      <c r="D19" s="969"/>
      <c r="E19" s="969"/>
      <c r="F19" s="969"/>
      <c r="G19" s="969"/>
    </row>
    <row r="20" customFormat="false" ht="15.75" hidden="false" customHeight="false" outlineLevel="0" collapsed="false">
      <c r="A20" s="970" t="s">
        <v>842</v>
      </c>
    </row>
    <row r="21" customFormat="false" ht="39.75" hidden="false" customHeight="true" outlineLevel="0" collapsed="false">
      <c r="A21" s="968" t="s">
        <v>843</v>
      </c>
      <c r="B21" s="968"/>
      <c r="C21" s="968"/>
      <c r="D21" s="968" t="s">
        <v>844</v>
      </c>
      <c r="E21" s="968"/>
      <c r="F21" s="968"/>
      <c r="G21" s="968"/>
    </row>
    <row r="22" customFormat="false" ht="28.5" hidden="false" customHeight="true" outlineLevel="0" collapsed="false">
      <c r="A22" s="968" t="s">
        <v>845</v>
      </c>
      <c r="B22" s="968"/>
      <c r="C22" s="968"/>
      <c r="D22" s="971" t="n">
        <v>0</v>
      </c>
      <c r="E22" s="971"/>
      <c r="F22" s="971"/>
      <c r="G22" s="971"/>
    </row>
    <row r="23" customFormat="false" ht="15" hidden="false" customHeight="true" outlineLevel="0" collapsed="false">
      <c r="A23" s="972" t="s">
        <v>846</v>
      </c>
      <c r="B23" s="972"/>
      <c r="C23" s="972"/>
      <c r="D23" s="973" t="n">
        <v>0</v>
      </c>
      <c r="E23" s="973"/>
      <c r="F23" s="973"/>
      <c r="G23" s="973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74" t="s">
        <v>847</v>
      </c>
    </row>
    <row r="2" customFormat="false" ht="15" hidden="false" customHeight="false" outlineLevel="0" collapsed="false">
      <c r="E2" s="974" t="s">
        <v>848</v>
      </c>
      <c r="G2" s="755" t="s">
        <v>849</v>
      </c>
    </row>
    <row r="3" customFormat="false" ht="15" hidden="false" customHeight="false" outlineLevel="0" collapsed="false">
      <c r="E3" s="974" t="s">
        <v>850</v>
      </c>
    </row>
    <row r="4" customFormat="false" ht="15" hidden="false" customHeight="false" outlineLevel="0" collapsed="false">
      <c r="E4" s="974" t="s">
        <v>851</v>
      </c>
    </row>
    <row r="5" customFormat="false" ht="15" hidden="false" customHeight="false" outlineLevel="0" collapsed="false">
      <c r="E5" s="974" t="s">
        <v>852</v>
      </c>
    </row>
    <row r="6" customFormat="false" ht="15" hidden="false" customHeight="false" outlineLevel="0" collapsed="false">
      <c r="E6" s="974" t="s">
        <v>853</v>
      </c>
    </row>
    <row r="7" customFormat="false" ht="15" hidden="false" customHeight="false" outlineLevel="0" collapsed="false">
      <c r="E7" s="755" t="s">
        <v>854</v>
      </c>
    </row>
    <row r="10" customFormat="false" ht="18.75" hidden="false" customHeight="false" outlineLevel="0" collapsed="false">
      <c r="A10" s="757"/>
      <c r="B10" s="929" t="s">
        <v>829</v>
      </c>
      <c r="C10" s="929"/>
      <c r="D10" s="929"/>
      <c r="E10" s="929"/>
      <c r="F10" s="929"/>
    </row>
    <row r="11" customFormat="false" ht="18.75" hidden="false" customHeight="false" outlineLevel="0" collapsed="false">
      <c r="A11" s="975" t="s">
        <v>855</v>
      </c>
      <c r="B11" s="975"/>
      <c r="C11" s="975"/>
      <c r="D11" s="975"/>
      <c r="E11" s="975"/>
      <c r="F11" s="975"/>
      <c r="G11" s="975"/>
    </row>
    <row r="12" customFormat="false" ht="15.75" hidden="false" customHeight="false" outlineLevel="0" collapsed="false">
      <c r="A12" s="976"/>
    </row>
    <row r="13" customFormat="false" ht="15.75" hidden="false" customHeight="false" outlineLevel="0" collapsed="false">
      <c r="A13" s="977" t="s">
        <v>856</v>
      </c>
    </row>
    <row r="14" customFormat="false" ht="15.75" hidden="false" customHeight="false" outlineLevel="0" collapsed="false">
      <c r="A14" s="977"/>
    </row>
    <row r="15" customFormat="false" ht="75" hidden="false" customHeight="false" outlineLevel="0" collapsed="false">
      <c r="A15" s="978"/>
      <c r="B15" s="979" t="s">
        <v>857</v>
      </c>
      <c r="C15" s="979" t="s">
        <v>858</v>
      </c>
      <c r="D15" s="979" t="s">
        <v>834</v>
      </c>
      <c r="E15" s="979" t="s">
        <v>859</v>
      </c>
      <c r="F15" s="979" t="s">
        <v>836</v>
      </c>
      <c r="G15" s="979" t="s">
        <v>837</v>
      </c>
    </row>
    <row r="16" customFormat="false" ht="15" hidden="false" customHeight="false" outlineLevel="0" collapsed="false">
      <c r="A16" s="979" t="n">
        <v>1</v>
      </c>
      <c r="B16" s="979" t="n">
        <v>2</v>
      </c>
      <c r="C16" s="979" t="n">
        <v>3</v>
      </c>
      <c r="D16" s="979" t="n">
        <v>4</v>
      </c>
      <c r="E16" s="979" t="n">
        <v>5</v>
      </c>
      <c r="F16" s="979" t="n">
        <v>6</v>
      </c>
      <c r="G16" s="979" t="n">
        <v>7</v>
      </c>
    </row>
    <row r="17" customFormat="false" ht="15" hidden="false" customHeight="false" outlineLevel="0" collapsed="false">
      <c r="A17" s="979"/>
      <c r="B17" s="979"/>
      <c r="C17" s="979"/>
      <c r="D17" s="979"/>
      <c r="E17" s="979"/>
      <c r="F17" s="979"/>
      <c r="G17" s="979"/>
    </row>
    <row r="18" customFormat="false" ht="15" hidden="false" customHeight="false" outlineLevel="0" collapsed="false">
      <c r="A18" s="979"/>
      <c r="B18" s="980" t="s">
        <v>838</v>
      </c>
      <c r="C18" s="979" t="s">
        <v>839</v>
      </c>
      <c r="D18" s="979" t="s">
        <v>839</v>
      </c>
      <c r="E18" s="979" t="s">
        <v>839</v>
      </c>
      <c r="F18" s="979" t="s">
        <v>839</v>
      </c>
      <c r="G18" s="979" t="s">
        <v>839</v>
      </c>
    </row>
    <row r="19" customFormat="false" ht="15.75" hidden="false" customHeight="false" outlineLevel="0" collapsed="false">
      <c r="A19" s="977"/>
    </row>
    <row r="20" customFormat="false" ht="15.75" hidden="false" customHeight="false" outlineLevel="0" collapsed="false">
      <c r="A20" s="981" t="s">
        <v>840</v>
      </c>
      <c r="B20" s="981"/>
      <c r="C20" s="981"/>
      <c r="D20" s="981"/>
      <c r="E20" s="981"/>
      <c r="F20" s="981"/>
      <c r="G20" s="981"/>
    </row>
    <row r="21" customFormat="false" ht="15.75" hidden="false" customHeight="false" outlineLevel="0" collapsed="false">
      <c r="A21" s="982" t="s">
        <v>860</v>
      </c>
      <c r="B21" s="982"/>
      <c r="C21" s="982"/>
      <c r="D21" s="982"/>
      <c r="E21" s="982"/>
      <c r="F21" s="982"/>
      <c r="G21" s="982"/>
    </row>
    <row r="22" customFormat="false" ht="15.75" hidden="false" customHeight="false" outlineLevel="0" collapsed="false">
      <c r="A22" s="983" t="s">
        <v>842</v>
      </c>
    </row>
    <row r="23" customFormat="false" ht="63" hidden="false" customHeight="true" outlineLevel="0" collapsed="false">
      <c r="A23" s="979" t="s">
        <v>861</v>
      </c>
      <c r="B23" s="979"/>
      <c r="C23" s="979"/>
      <c r="D23" s="984" t="s">
        <v>862</v>
      </c>
      <c r="E23" s="984"/>
      <c r="F23" s="979" t="s">
        <v>863</v>
      </c>
      <c r="G23" s="979"/>
    </row>
    <row r="24" customFormat="false" ht="18" hidden="false" customHeight="true" outlineLevel="0" collapsed="false">
      <c r="A24" s="980" t="s">
        <v>845</v>
      </c>
      <c r="B24" s="980"/>
      <c r="C24" s="980"/>
      <c r="D24" s="979" t="n">
        <v>0</v>
      </c>
      <c r="E24" s="979"/>
      <c r="F24" s="979" t="n">
        <v>0</v>
      </c>
      <c r="G24" s="979"/>
    </row>
    <row r="25" customFormat="false" ht="15" hidden="false" customHeight="true" outlineLevel="0" collapsed="false">
      <c r="A25" s="980" t="s">
        <v>864</v>
      </c>
      <c r="B25" s="980"/>
      <c r="C25" s="980"/>
      <c r="D25" s="985" t="n">
        <v>0</v>
      </c>
      <c r="E25" s="985"/>
      <c r="F25" s="985" t="n">
        <v>0</v>
      </c>
      <c r="G25" s="985"/>
    </row>
    <row r="26" customFormat="false" ht="15.75" hidden="false" customHeight="false" outlineLevel="0" collapsed="false">
      <c r="A26" s="983"/>
      <c r="D26" s="986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748"/>
      <c r="D1" s="749" t="s">
        <v>865</v>
      </c>
      <c r="E1" s="749"/>
      <c r="F1" s="749"/>
      <c r="G1" s="749"/>
      <c r="H1" s="461"/>
      <c r="I1" s="461"/>
      <c r="J1" s="461"/>
    </row>
    <row r="2" customFormat="false" ht="18" hidden="false" customHeight="true" outlineLevel="0" collapsed="false">
      <c r="A2" s="987"/>
      <c r="B2" s="987"/>
      <c r="C2" s="988" t="s">
        <v>866</v>
      </c>
      <c r="D2" s="988"/>
      <c r="E2" s="988"/>
      <c r="F2" s="988"/>
      <c r="G2" s="988"/>
      <c r="H2" s="989"/>
      <c r="I2" s="989"/>
      <c r="J2" s="989"/>
    </row>
    <row r="3" customFormat="false" ht="18.75" hidden="false" customHeight="true" outlineLevel="0" collapsed="false">
      <c r="A3" s="987"/>
      <c r="B3" s="987"/>
      <c r="C3" s="988" t="s">
        <v>867</v>
      </c>
      <c r="D3" s="988"/>
      <c r="E3" s="988"/>
      <c r="F3" s="988"/>
      <c r="G3" s="988"/>
      <c r="H3" s="989"/>
      <c r="I3" s="989"/>
      <c r="J3" s="989"/>
    </row>
    <row r="4" customFormat="false" ht="19.5" hidden="false" customHeight="true" outlineLevel="0" collapsed="false">
      <c r="A4" s="987"/>
      <c r="B4" s="987"/>
      <c r="C4" s="10" t="s">
        <v>868</v>
      </c>
      <c r="D4" s="10"/>
      <c r="E4" s="10"/>
      <c r="F4" s="10"/>
      <c r="G4" s="10"/>
      <c r="H4" s="990"/>
      <c r="I4" s="990"/>
      <c r="J4" s="990"/>
    </row>
    <row r="5" customFormat="false" ht="18.75" hidden="false" customHeight="true" outlineLevel="0" collapsed="false">
      <c r="A5" s="987"/>
      <c r="B5" s="987"/>
      <c r="C5" s="10" t="s">
        <v>869</v>
      </c>
      <c r="D5" s="10"/>
      <c r="E5" s="10"/>
      <c r="F5" s="10"/>
      <c r="G5" s="10"/>
      <c r="H5" s="990"/>
      <c r="I5" s="990"/>
      <c r="J5" s="990"/>
    </row>
    <row r="6" customFormat="false" ht="14.25" hidden="false" customHeight="true" outlineLevel="0" collapsed="false">
      <c r="A6" s="987"/>
      <c r="B6" s="987"/>
      <c r="C6" s="749"/>
      <c r="D6" s="749"/>
      <c r="E6" s="749"/>
      <c r="F6" s="749"/>
      <c r="G6" s="749"/>
      <c r="H6" s="461"/>
      <c r="I6" s="461"/>
      <c r="J6" s="461"/>
    </row>
    <row r="7" customFormat="false" ht="18.75" hidden="false" customHeight="false" outlineLevel="0" collapsed="false">
      <c r="A7" s="987"/>
      <c r="B7" s="987"/>
      <c r="C7" s="991" t="s">
        <v>870</v>
      </c>
      <c r="D7" s="991"/>
      <c r="E7" s="991"/>
      <c r="F7" s="991"/>
      <c r="G7" s="987"/>
      <c r="H7" s="987"/>
      <c r="I7" s="987"/>
      <c r="J7" s="987"/>
    </row>
    <row r="8" customFormat="false" ht="18.75" hidden="false" customHeight="false" outlineLevel="0" collapsed="false">
      <c r="A8" s="987"/>
      <c r="B8" s="987"/>
      <c r="C8" s="992"/>
      <c r="D8" s="992"/>
      <c r="E8" s="992"/>
      <c r="F8" s="992"/>
      <c r="G8" s="987"/>
      <c r="H8" s="987"/>
      <c r="I8" s="987"/>
      <c r="J8" s="987"/>
    </row>
    <row r="9" customFormat="false" ht="18.75" hidden="false" customHeight="false" outlineLevel="0" collapsed="false">
      <c r="A9" s="929" t="s">
        <v>871</v>
      </c>
      <c r="B9" s="929"/>
      <c r="C9" s="929"/>
      <c r="D9" s="929"/>
      <c r="E9" s="929"/>
      <c r="F9" s="929"/>
      <c r="G9" s="929"/>
      <c r="H9" s="987"/>
      <c r="I9" s="987"/>
      <c r="J9" s="987"/>
    </row>
    <row r="10" customFormat="false" ht="15.75" hidden="false" customHeight="true" outlineLevel="0" collapsed="false">
      <c r="A10" s="929" t="s">
        <v>872</v>
      </c>
      <c r="B10" s="929"/>
      <c r="C10" s="929"/>
      <c r="D10" s="929"/>
      <c r="E10" s="929"/>
      <c r="F10" s="929"/>
      <c r="G10" s="929"/>
      <c r="H10" s="987"/>
      <c r="I10" s="987"/>
      <c r="J10" s="987"/>
    </row>
    <row r="11" customFormat="false" ht="27.6" hidden="true" customHeight="true" outlineLevel="0" collapsed="false">
      <c r="A11" s="987"/>
      <c r="B11" s="987"/>
      <c r="C11" s="993" t="s">
        <v>873</v>
      </c>
      <c r="D11" s="993"/>
      <c r="E11" s="993"/>
      <c r="F11" s="993"/>
      <c r="G11" s="987"/>
      <c r="H11" s="987"/>
      <c r="I11" s="987"/>
      <c r="J11" s="987"/>
    </row>
    <row r="12" customFormat="false" ht="18.75" hidden="false" customHeight="false" outlineLevel="0" collapsed="false">
      <c r="A12" s="987"/>
      <c r="B12" s="987"/>
      <c r="C12" s="992"/>
      <c r="D12" s="992"/>
      <c r="E12" s="992"/>
      <c r="F12" s="992"/>
      <c r="G12" s="987"/>
      <c r="H12" s="987"/>
      <c r="I12" s="987"/>
      <c r="J12" s="987"/>
    </row>
    <row r="13" customFormat="false" ht="18.75" hidden="false" customHeight="false" outlineLevel="0" collapsed="false">
      <c r="A13" s="987"/>
      <c r="B13" s="987"/>
      <c r="C13" s="992"/>
      <c r="D13" s="992"/>
      <c r="E13" s="992"/>
      <c r="F13" s="931"/>
      <c r="G13" s="987"/>
      <c r="H13" s="987"/>
      <c r="I13" s="987"/>
      <c r="J13" s="987"/>
    </row>
    <row r="14" customFormat="false" ht="78" hidden="false" customHeight="true" outlineLevel="0" collapsed="false">
      <c r="A14" s="994" t="s">
        <v>874</v>
      </c>
      <c r="B14" s="994"/>
      <c r="C14" s="994"/>
      <c r="D14" s="994"/>
      <c r="E14" s="994"/>
      <c r="F14" s="994"/>
      <c r="G14" s="994"/>
      <c r="H14" s="987"/>
      <c r="I14" s="987"/>
      <c r="J14" s="987"/>
    </row>
    <row r="15" customFormat="false" ht="18.75" hidden="false" customHeight="false" outlineLevel="0" collapsed="false">
      <c r="A15" s="987"/>
      <c r="B15" s="987"/>
      <c r="C15" s="995"/>
      <c r="D15" s="995"/>
      <c r="E15" s="995"/>
      <c r="F15" s="995"/>
      <c r="G15" s="987"/>
      <c r="H15" s="987"/>
      <c r="I15" s="987"/>
      <c r="J15" s="987"/>
    </row>
    <row r="16" customFormat="false" ht="18.75" hidden="false" customHeight="false" outlineLevel="0" collapsed="false">
      <c r="A16" s="987"/>
      <c r="B16" s="987"/>
      <c r="C16" s="996"/>
      <c r="D16" s="996"/>
      <c r="E16" s="996"/>
      <c r="F16" s="931"/>
      <c r="G16" s="987"/>
      <c r="H16" s="987"/>
      <c r="I16" s="987"/>
      <c r="J16" s="987"/>
    </row>
    <row r="17" customFormat="false" ht="18.75" hidden="false" customHeight="false" outlineLevel="0" collapsed="false">
      <c r="A17" s="987"/>
      <c r="B17" s="987"/>
      <c r="C17" s="987"/>
      <c r="D17" s="987"/>
      <c r="E17" s="987"/>
      <c r="F17" s="997" t="s">
        <v>8</v>
      </c>
      <c r="G17" s="987"/>
      <c r="H17" s="987"/>
      <c r="I17" s="987"/>
      <c r="J17" s="987"/>
    </row>
    <row r="18" customFormat="false" ht="15.75" hidden="false" customHeight="true" outlineLevel="0" collapsed="false">
      <c r="A18" s="987"/>
      <c r="B18" s="381" t="s">
        <v>804</v>
      </c>
      <c r="C18" s="381" t="s">
        <v>875</v>
      </c>
      <c r="D18" s="381" t="s">
        <v>385</v>
      </c>
      <c r="E18" s="381" t="s">
        <v>876</v>
      </c>
      <c r="F18" s="381"/>
      <c r="G18" s="987"/>
      <c r="H18" s="987"/>
      <c r="I18" s="987"/>
      <c r="J18" s="987"/>
    </row>
    <row r="19" customFormat="false" ht="14.45" hidden="false" customHeight="true" outlineLevel="0" collapsed="false">
      <c r="A19" s="987"/>
      <c r="B19" s="381"/>
      <c r="C19" s="381"/>
      <c r="D19" s="381"/>
      <c r="E19" s="381" t="s">
        <v>877</v>
      </c>
      <c r="F19" s="381" t="s">
        <v>878</v>
      </c>
      <c r="G19" s="987"/>
      <c r="H19" s="987"/>
      <c r="I19" s="987"/>
      <c r="J19" s="987"/>
    </row>
    <row r="20" customFormat="false" ht="55.15" hidden="false" customHeight="true" outlineLevel="0" collapsed="false">
      <c r="A20" s="987"/>
      <c r="B20" s="381"/>
      <c r="C20" s="381"/>
      <c r="D20" s="381"/>
      <c r="E20" s="381"/>
      <c r="F20" s="381"/>
      <c r="G20" s="987"/>
      <c r="H20" s="987"/>
      <c r="I20" s="987"/>
      <c r="J20" s="987"/>
    </row>
    <row r="21" customFormat="false" ht="47.25" hidden="false" customHeight="false" outlineLevel="0" collapsed="false">
      <c r="A21" s="987"/>
      <c r="B21" s="381" t="n">
        <v>1</v>
      </c>
      <c r="C21" s="998" t="s">
        <v>879</v>
      </c>
      <c r="D21" s="760" t="n">
        <v>81951</v>
      </c>
      <c r="E21" s="760" t="n">
        <v>77641</v>
      </c>
      <c r="F21" s="760" t="n">
        <v>4310</v>
      </c>
      <c r="G21" s="987"/>
      <c r="H21" s="987"/>
      <c r="I21" s="987"/>
      <c r="J21" s="987"/>
    </row>
    <row r="22" customFormat="false" ht="18.75" hidden="false" customHeight="false" outlineLevel="0" collapsed="false">
      <c r="A22" s="987"/>
      <c r="B22" s="999"/>
      <c r="C22" s="1000" t="s">
        <v>880</v>
      </c>
      <c r="D22" s="1001" t="n">
        <f aca="false">D21</f>
        <v>81951</v>
      </c>
      <c r="E22" s="1001" t="n">
        <f aca="false">E21</f>
        <v>77641</v>
      </c>
      <c r="F22" s="1001" t="n">
        <f aca="false">SUM(F21:F21)</f>
        <v>4310</v>
      </c>
      <c r="G22" s="987"/>
      <c r="H22" s="987"/>
      <c r="I22" s="987"/>
      <c r="J22" s="98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02"/>
      <c r="B1" s="1003" t="s">
        <v>881</v>
      </c>
      <c r="C1" s="1002"/>
      <c r="D1" s="1002"/>
      <c r="E1" s="1002"/>
      <c r="F1" s="1004" t="s">
        <v>882</v>
      </c>
      <c r="G1" s="1004"/>
      <c r="H1" s="1004"/>
    </row>
    <row r="2" customFormat="false" ht="15" hidden="false" customHeight="true" outlineLevel="0" collapsed="false">
      <c r="A2" s="1002"/>
      <c r="B2" s="1005" t="s">
        <v>883</v>
      </c>
      <c r="C2" s="1005"/>
      <c r="D2" s="1005"/>
      <c r="E2" s="1005"/>
      <c r="F2" s="1005"/>
      <c r="G2" s="1005"/>
      <c r="H2" s="1002"/>
    </row>
    <row r="3" customFormat="false" ht="15" hidden="false" customHeight="true" outlineLevel="0" collapsed="false">
      <c r="A3" s="1002"/>
      <c r="B3" s="1006" t="s">
        <v>884</v>
      </c>
      <c r="C3" s="1006"/>
      <c r="D3" s="1006"/>
      <c r="E3" s="1006"/>
      <c r="F3" s="1006"/>
      <c r="G3" s="1006"/>
      <c r="H3" s="1002"/>
    </row>
    <row r="4" customFormat="false" ht="15" hidden="false" customHeight="true" outlineLevel="0" collapsed="false">
      <c r="A4" s="1007"/>
      <c r="B4" s="1005" t="s">
        <v>885</v>
      </c>
      <c r="C4" s="1005"/>
      <c r="D4" s="1005"/>
      <c r="E4" s="1005"/>
      <c r="F4" s="1005"/>
      <c r="G4" s="1005"/>
      <c r="H4" s="1002"/>
    </row>
    <row r="5" customFormat="false" ht="15.75" hidden="false" customHeight="true" outlineLevel="0" collapsed="false">
      <c r="A5" s="1002"/>
      <c r="B5" s="1008" t="s">
        <v>886</v>
      </c>
      <c r="C5" s="1008"/>
      <c r="D5" s="1008"/>
      <c r="E5" s="1008"/>
      <c r="F5" s="1008"/>
      <c r="G5" s="1008"/>
      <c r="H5" s="1002"/>
    </row>
    <row r="6" customFormat="false" ht="15" hidden="false" customHeight="false" outlineLevel="0" collapsed="false">
      <c r="A6" s="1002"/>
      <c r="B6" s="1003" t="s">
        <v>887</v>
      </c>
      <c r="C6" s="1002"/>
      <c r="D6" s="1002"/>
      <c r="E6" s="1002" t="s">
        <v>888</v>
      </c>
      <c r="F6" s="1002"/>
      <c r="H6" s="1002"/>
    </row>
    <row r="7" customFormat="false" ht="15" hidden="false" customHeight="false" outlineLevel="0" collapsed="false">
      <c r="A7" s="1002"/>
      <c r="B7" s="1009"/>
      <c r="C7" s="1002"/>
      <c r="D7" s="1002"/>
      <c r="E7" s="1002"/>
      <c r="F7" s="1002"/>
      <c r="H7" s="1002"/>
    </row>
    <row r="8" customFormat="false" ht="15" hidden="false" customHeight="false" outlineLevel="0" collapsed="false">
      <c r="A8" s="1010"/>
      <c r="B8" s="1010"/>
      <c r="C8" s="1011"/>
      <c r="D8" s="1011"/>
      <c r="E8" s="1012"/>
      <c r="F8" s="1012"/>
      <c r="G8" s="1012"/>
    </row>
    <row r="9" customFormat="false" ht="15" hidden="false" customHeight="false" outlineLevel="0" collapsed="false">
      <c r="A9" s="1013"/>
      <c r="B9" s="1013"/>
      <c r="C9" s="1013"/>
      <c r="D9" s="1013"/>
      <c r="E9" s="1013"/>
      <c r="F9" s="1013"/>
      <c r="G9" s="1013"/>
    </row>
    <row r="10" customFormat="false" ht="68.25" hidden="false" customHeight="true" outlineLevel="0" collapsed="false">
      <c r="A10" s="1014" t="s">
        <v>889</v>
      </c>
      <c r="B10" s="1014"/>
      <c r="C10" s="1014"/>
      <c r="D10" s="1014"/>
      <c r="E10" s="1014"/>
      <c r="F10" s="1014"/>
      <c r="G10" s="1014"/>
    </row>
    <row r="11" customFormat="false" ht="15" hidden="false" customHeight="true" outlineLevel="0" collapsed="false">
      <c r="A11" s="1015" t="s">
        <v>890</v>
      </c>
      <c r="B11" s="1015"/>
      <c r="C11" s="1015"/>
      <c r="D11" s="1015"/>
      <c r="E11" s="1015"/>
      <c r="F11" s="1015"/>
      <c r="G11" s="1015"/>
    </row>
    <row r="12" customFormat="false" ht="31.5" hidden="false" customHeight="false" outlineLevel="0" collapsed="false">
      <c r="A12" s="401" t="s">
        <v>891</v>
      </c>
      <c r="B12" s="401" t="s">
        <v>383</v>
      </c>
      <c r="C12" s="1016" t="s">
        <v>381</v>
      </c>
      <c r="D12" s="1016" t="s">
        <v>892</v>
      </c>
      <c r="E12" s="401" t="s">
        <v>893</v>
      </c>
      <c r="F12" s="401" t="s">
        <v>894</v>
      </c>
      <c r="G12" s="401" t="s">
        <v>895</v>
      </c>
    </row>
    <row r="13" customFormat="false" ht="15" hidden="false" customHeight="true" outlineLevel="0" collapsed="false">
      <c r="A13" s="1017" t="s">
        <v>896</v>
      </c>
      <c r="B13" s="1017"/>
      <c r="C13" s="1017"/>
      <c r="D13" s="1017"/>
      <c r="E13" s="1018" t="n">
        <v>81951</v>
      </c>
      <c r="F13" s="1018" t="n">
        <v>0</v>
      </c>
      <c r="G13" s="1018" t="n">
        <v>0</v>
      </c>
    </row>
    <row r="14" customFormat="false" ht="30.75" hidden="false" customHeight="true" outlineLevel="0" collapsed="false">
      <c r="A14" s="1019" t="s">
        <v>897</v>
      </c>
      <c r="B14" s="1019"/>
      <c r="C14" s="1019"/>
      <c r="D14" s="1019"/>
      <c r="E14" s="1020" t="n">
        <v>81951</v>
      </c>
      <c r="F14" s="1020" t="n">
        <v>0</v>
      </c>
      <c r="G14" s="1020" t="n">
        <v>0</v>
      </c>
    </row>
    <row r="15" customFormat="false" ht="45" hidden="false" customHeight="true" outlineLevel="0" collapsed="false">
      <c r="A15" s="1021" t="s">
        <v>420</v>
      </c>
      <c r="B15" s="1022" t="s">
        <v>898</v>
      </c>
      <c r="C15" s="1023"/>
      <c r="D15" s="1023"/>
      <c r="E15" s="1024" t="n">
        <v>81951</v>
      </c>
      <c r="F15" s="1024" t="n">
        <v>0</v>
      </c>
      <c r="G15" s="1024" t="n">
        <v>0</v>
      </c>
    </row>
    <row r="16" customFormat="false" ht="64.5" hidden="false" customHeight="true" outlineLevel="0" collapsed="false">
      <c r="A16" s="328" t="s">
        <v>424</v>
      </c>
      <c r="B16" s="1025" t="s">
        <v>899</v>
      </c>
      <c r="C16" s="1026" t="s">
        <v>388</v>
      </c>
      <c r="D16" s="1026" t="s">
        <v>419</v>
      </c>
      <c r="E16" s="1027" t="n">
        <v>81951</v>
      </c>
      <c r="F16" s="1027" t="n">
        <v>0</v>
      </c>
      <c r="G16" s="1027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8.14"/>
    <col collapsed="false" customWidth="true" hidden="false" outlineLevel="0" max="3" min="3" style="49" width="13.14"/>
    <col collapsed="false" customWidth="true" hidden="false" outlineLevel="0" max="4" min="4" style="4" width="15.56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A1" s="50"/>
      <c r="B1" s="51" t="s">
        <v>41</v>
      </c>
      <c r="C1" s="51"/>
      <c r="D1" s="51"/>
    </row>
    <row r="2" s="54" customFormat="true" ht="15.75" hidden="false" customHeight="true" outlineLevel="0" collapsed="false">
      <c r="A2" s="52" t="s">
        <v>1</v>
      </c>
      <c r="B2" s="52"/>
      <c r="C2" s="52"/>
      <c r="D2" s="52"/>
      <c r="E2" s="53"/>
      <c r="F2" s="53"/>
    </row>
    <row r="3" s="54" customFormat="true" ht="15.75" hidden="false" customHeight="true" outlineLevel="0" collapsed="false">
      <c r="A3" s="52" t="s">
        <v>42</v>
      </c>
      <c r="B3" s="52"/>
      <c r="C3" s="52"/>
      <c r="D3" s="52"/>
      <c r="E3" s="53"/>
      <c r="F3" s="53"/>
    </row>
    <row r="4" s="57" customFormat="true" ht="16.5" hidden="false" customHeight="true" outlineLevel="0" collapsed="false">
      <c r="A4" s="55" t="s">
        <v>3</v>
      </c>
      <c r="B4" s="55"/>
      <c r="C4" s="55"/>
      <c r="D4" s="55"/>
      <c r="E4" s="56"/>
      <c r="F4" s="56"/>
    </row>
    <row r="5" s="57" customFormat="true" ht="16.5" hidden="false" customHeight="true" outlineLevel="0" collapsed="false">
      <c r="A5" s="55" t="s">
        <v>43</v>
      </c>
      <c r="B5" s="55"/>
      <c r="C5" s="55"/>
      <c r="D5" s="55"/>
      <c r="E5" s="56"/>
      <c r="F5" s="56"/>
    </row>
    <row r="6" s="15" customFormat="true" ht="15.75" hidden="false" customHeight="false" outlineLevel="0" collapsed="false">
      <c r="A6" s="58"/>
      <c r="B6" s="59" t="s">
        <v>44</v>
      </c>
      <c r="C6" s="59"/>
      <c r="D6" s="59"/>
    </row>
    <row r="7" s="15" customFormat="true" ht="15.75" hidden="false" customHeight="false" outlineLevel="0" collapsed="false">
      <c r="A7" s="58"/>
      <c r="B7" s="60"/>
      <c r="C7" s="61"/>
      <c r="D7" s="62"/>
    </row>
    <row r="8" s="19" customFormat="true" ht="18.75" hidden="false" customHeight="false" outlineLevel="0" collapsed="false">
      <c r="A8" s="63" t="s">
        <v>6</v>
      </c>
      <c r="B8" s="63"/>
      <c r="C8" s="63"/>
      <c r="D8" s="62"/>
    </row>
    <row r="9" s="19" customFormat="true" ht="18.75" hidden="false" customHeight="false" outlineLevel="0" collapsed="false">
      <c r="A9" s="63" t="s">
        <v>45</v>
      </c>
      <c r="B9" s="63"/>
      <c r="C9" s="63"/>
      <c r="D9" s="62"/>
    </row>
    <row r="10" s="19" customFormat="true" ht="18.75" hidden="false" customHeight="false" outlineLevel="0" collapsed="false">
      <c r="A10" s="63" t="s">
        <v>46</v>
      </c>
      <c r="B10" s="63"/>
      <c r="C10" s="63"/>
      <c r="D10" s="62"/>
    </row>
    <row r="11" s="19" customFormat="true" ht="18.75" hidden="false" customHeight="false" outlineLevel="0" collapsed="false">
      <c r="A11" s="58"/>
      <c r="B11" s="62"/>
      <c r="C11" s="61"/>
      <c r="D11" s="61" t="s">
        <v>8</v>
      </c>
    </row>
    <row r="12" s="25" customFormat="true" ht="54" hidden="false" customHeight="true" outlineLevel="0" collapsed="false">
      <c r="A12" s="64" t="s">
        <v>9</v>
      </c>
      <c r="B12" s="64" t="s">
        <v>10</v>
      </c>
      <c r="C12" s="65" t="s">
        <v>47</v>
      </c>
      <c r="D12" s="65" t="s">
        <v>48</v>
      </c>
    </row>
    <row r="13" s="25" customFormat="true" ht="44.25" hidden="false" customHeight="true" outlineLevel="0" collapsed="false">
      <c r="A13" s="66" t="s">
        <v>49</v>
      </c>
      <c r="B13" s="67" t="s">
        <v>13</v>
      </c>
      <c r="C13" s="68" t="n">
        <f aca="false">SUM(C16)</f>
        <v>-341628</v>
      </c>
      <c r="D13" s="69" t="n">
        <v>0</v>
      </c>
    </row>
    <row r="14" s="25" customFormat="true" ht="39.75" hidden="false" customHeight="true" outlineLevel="0" collapsed="false">
      <c r="A14" s="70" t="s">
        <v>14</v>
      </c>
      <c r="B14" s="71" t="s">
        <v>15</v>
      </c>
      <c r="C14" s="72" t="n">
        <f aca="false">SUM(C15)</f>
        <v>-341628</v>
      </c>
      <c r="D14" s="73" t="n">
        <v>0</v>
      </c>
    </row>
    <row r="15" s="25" customFormat="true" ht="53.25" hidden="false" customHeight="true" outlineLevel="0" collapsed="false">
      <c r="A15" s="74" t="s">
        <v>16</v>
      </c>
      <c r="B15" s="75" t="s">
        <v>17</v>
      </c>
      <c r="C15" s="76" t="n">
        <f aca="false">SUM(C17)</f>
        <v>-341628</v>
      </c>
      <c r="D15" s="77" t="n">
        <v>0</v>
      </c>
    </row>
    <row r="16" s="25" customFormat="true" ht="67.5" hidden="false" customHeight="true" outlineLevel="0" collapsed="false">
      <c r="A16" s="78" t="s">
        <v>50</v>
      </c>
      <c r="B16" s="79" t="s">
        <v>51</v>
      </c>
      <c r="C16" s="80" t="n">
        <f aca="false">C17</f>
        <v>-341628</v>
      </c>
      <c r="D16" s="81" t="n">
        <v>0</v>
      </c>
    </row>
    <row r="17" s="25" customFormat="true" ht="55.5" hidden="false" customHeight="true" outlineLevel="0" collapsed="false">
      <c r="A17" s="78" t="s">
        <v>52</v>
      </c>
      <c r="B17" s="79" t="s">
        <v>53</v>
      </c>
      <c r="C17" s="82" t="n">
        <v>-341628</v>
      </c>
      <c r="D17" s="81" t="n">
        <v>0</v>
      </c>
    </row>
    <row r="18" s="25" customFormat="true" ht="38.25" hidden="false" customHeight="false" outlineLevel="0" collapsed="false">
      <c r="A18" s="70" t="s">
        <v>22</v>
      </c>
      <c r="B18" s="71" t="s">
        <v>23</v>
      </c>
      <c r="C18" s="83" t="n">
        <f aca="false">SUM(C19,C23)</f>
        <v>0</v>
      </c>
      <c r="D18" s="84" t="n">
        <v>0</v>
      </c>
    </row>
    <row r="19" s="25" customFormat="true" ht="25.5" hidden="false" customHeight="false" outlineLevel="0" collapsed="false">
      <c r="A19" s="78" t="s">
        <v>24</v>
      </c>
      <c r="B19" s="79" t="s">
        <v>25</v>
      </c>
      <c r="C19" s="85" t="n">
        <f aca="false">C20</f>
        <v>-3714506</v>
      </c>
      <c r="D19" s="85" t="n">
        <f aca="false">D20</f>
        <v>-4027217</v>
      </c>
    </row>
    <row r="20" s="25" customFormat="true" ht="25.5" hidden="false" customHeight="false" outlineLevel="0" collapsed="false">
      <c r="A20" s="78" t="s">
        <v>26</v>
      </c>
      <c r="B20" s="79" t="s">
        <v>27</v>
      </c>
      <c r="C20" s="85" t="n">
        <f aca="false">C21</f>
        <v>-3714506</v>
      </c>
      <c r="D20" s="85" t="n">
        <f aca="false">D21</f>
        <v>-4027217</v>
      </c>
    </row>
    <row r="21" s="25" customFormat="true" ht="40.5" hidden="false" customHeight="true" outlineLevel="0" collapsed="false">
      <c r="A21" s="78" t="s">
        <v>28</v>
      </c>
      <c r="B21" s="79" t="s">
        <v>29</v>
      </c>
      <c r="C21" s="85" t="n">
        <f aca="false">C22</f>
        <v>-3714506</v>
      </c>
      <c r="D21" s="85" t="n">
        <f aca="false">D22</f>
        <v>-4027217</v>
      </c>
    </row>
    <row r="22" s="25" customFormat="true" ht="38.25" hidden="false" customHeight="false" outlineLevel="0" collapsed="false">
      <c r="A22" s="78" t="s">
        <v>30</v>
      </c>
      <c r="B22" s="79" t="s">
        <v>31</v>
      </c>
      <c r="C22" s="86" t="n">
        <v>-3714506</v>
      </c>
      <c r="D22" s="87" t="n">
        <v>-4027217</v>
      </c>
    </row>
    <row r="23" s="25" customFormat="true" ht="25.5" hidden="false" customHeight="false" outlineLevel="0" collapsed="false">
      <c r="A23" s="78" t="s">
        <v>32</v>
      </c>
      <c r="B23" s="79" t="s">
        <v>33</v>
      </c>
      <c r="C23" s="85" t="n">
        <f aca="false">C24</f>
        <v>3714506</v>
      </c>
      <c r="D23" s="85" t="n">
        <f aca="false">D24</f>
        <v>4027217</v>
      </c>
    </row>
    <row r="24" s="25" customFormat="true" ht="25.5" hidden="false" customHeight="false" outlineLevel="0" collapsed="false">
      <c r="A24" s="78" t="s">
        <v>34</v>
      </c>
      <c r="B24" s="79" t="s">
        <v>35</v>
      </c>
      <c r="C24" s="85" t="n">
        <f aca="false">C25</f>
        <v>3714506</v>
      </c>
      <c r="D24" s="85" t="n">
        <f aca="false">D25</f>
        <v>4027217</v>
      </c>
    </row>
    <row r="25" s="25" customFormat="true" ht="37.5" hidden="false" customHeight="true" outlineLevel="0" collapsed="false">
      <c r="A25" s="78" t="s">
        <v>36</v>
      </c>
      <c r="B25" s="79" t="s">
        <v>37</v>
      </c>
      <c r="C25" s="85" t="n">
        <f aca="false">C26</f>
        <v>3714506</v>
      </c>
      <c r="D25" s="85" t="n">
        <f aca="false">D26</f>
        <v>4027217</v>
      </c>
    </row>
    <row r="26" s="25" customFormat="true" ht="38.25" hidden="false" customHeight="false" outlineLevel="0" collapsed="false">
      <c r="A26" s="78" t="s">
        <v>38</v>
      </c>
      <c r="B26" s="79" t="s">
        <v>39</v>
      </c>
      <c r="C26" s="86" t="n">
        <v>3714506</v>
      </c>
      <c r="D26" s="87" t="n">
        <v>4027217</v>
      </c>
    </row>
    <row r="27" s="25" customFormat="true" ht="38.25" hidden="false" customHeight="false" outlineLevel="0" collapsed="false">
      <c r="A27" s="88"/>
      <c r="B27" s="89" t="s">
        <v>40</v>
      </c>
      <c r="C27" s="90" t="n">
        <f aca="false">SUM(C13)</f>
        <v>-341628</v>
      </c>
      <c r="D27" s="90" t="n">
        <f aca="false">SUM(D13)</f>
        <v>0</v>
      </c>
    </row>
    <row r="28" s="25" customFormat="true" ht="18.75" hidden="false" customHeight="false" outlineLevel="0" collapsed="false">
      <c r="A28" s="45"/>
      <c r="B28" s="46"/>
      <c r="C28" s="91"/>
    </row>
    <row r="29" s="25" customFormat="true" ht="18.75" hidden="false" customHeight="false" outlineLevel="0" collapsed="false">
      <c r="A29" s="45"/>
      <c r="B29" s="46"/>
      <c r="C29" s="91"/>
    </row>
    <row r="30" s="25" customFormat="true" ht="18.75" hidden="false" customHeight="false" outlineLevel="0" collapsed="false">
      <c r="A30" s="45"/>
      <c r="B30" s="48"/>
      <c r="C30" s="91"/>
    </row>
    <row r="31" s="25" customFormat="true" ht="18.75" hidden="false" customHeight="false" outlineLevel="0" collapsed="false">
      <c r="A31" s="45"/>
      <c r="B31" s="46"/>
      <c r="C31" s="91"/>
    </row>
    <row r="32" s="25" customFormat="true" ht="18.75" hidden="false" customHeight="false" outlineLevel="0" collapsed="false">
      <c r="A32" s="45"/>
      <c r="B32" s="46"/>
      <c r="C32" s="91"/>
    </row>
    <row r="33" s="25" customFormat="true" ht="18.75" hidden="false" customHeight="false" outlineLevel="0" collapsed="false">
      <c r="A33" s="45"/>
      <c r="B33" s="46"/>
      <c r="C33" s="91"/>
    </row>
    <row r="34" s="25" customFormat="true" ht="18.75" hidden="false" customHeight="false" outlineLevel="0" collapsed="false">
      <c r="A34" s="45"/>
      <c r="B34" s="46"/>
      <c r="C34" s="91"/>
    </row>
    <row r="35" s="25" customFormat="true" ht="18.75" hidden="false" customHeight="false" outlineLevel="0" collapsed="false">
      <c r="A35" s="45"/>
      <c r="B35" s="46"/>
      <c r="C35" s="91"/>
    </row>
    <row r="36" s="25" customFormat="true" ht="18.75" hidden="false" customHeight="false" outlineLevel="0" collapsed="false">
      <c r="A36" s="45"/>
      <c r="B36" s="46"/>
      <c r="C36" s="91"/>
    </row>
    <row r="37" s="25" customFormat="true" ht="18.75" hidden="false" customHeight="false" outlineLevel="0" collapsed="false">
      <c r="A37" s="45"/>
      <c r="B37" s="46"/>
      <c r="C37" s="91"/>
    </row>
    <row r="38" s="25" customFormat="true" ht="18.75" hidden="false" customHeight="false" outlineLevel="0" collapsed="false">
      <c r="A38" s="45"/>
      <c r="B38" s="46"/>
      <c r="C38" s="91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92" width="25.41"/>
    <col collapsed="false" customWidth="true" hidden="false" outlineLevel="0" max="3" min="3" style="93" width="74.13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54" customFormat="true" ht="15.75" hidden="false" customHeight="true" outlineLevel="0" collapsed="false">
      <c r="A1" s="94" t="s">
        <v>54</v>
      </c>
      <c r="B1" s="94"/>
      <c r="C1" s="94"/>
      <c r="D1" s="53"/>
      <c r="E1" s="53"/>
      <c r="F1" s="53"/>
    </row>
    <row r="2" s="54" customFormat="true" ht="15.75" hidden="false" customHeight="true" outlineLevel="0" collapsed="false">
      <c r="A2" s="94" t="s">
        <v>55</v>
      </c>
      <c r="B2" s="94"/>
      <c r="C2" s="94"/>
      <c r="D2" s="53"/>
      <c r="E2" s="53"/>
      <c r="F2" s="53"/>
    </row>
    <row r="3" s="54" customFormat="true" ht="15.75" hidden="false" customHeight="true" outlineLevel="0" collapsed="false">
      <c r="A3" s="94" t="s">
        <v>56</v>
      </c>
      <c r="B3" s="94"/>
      <c r="C3" s="94"/>
      <c r="D3" s="53"/>
      <c r="E3" s="53"/>
      <c r="F3" s="53"/>
    </row>
    <row r="4" s="57" customFormat="true" ht="16.5" hidden="false" customHeight="true" outlineLevel="0" collapsed="false">
      <c r="A4" s="95" t="s">
        <v>3</v>
      </c>
      <c r="B4" s="95"/>
      <c r="C4" s="95"/>
      <c r="D4" s="56"/>
      <c r="E4" s="56"/>
      <c r="F4" s="56"/>
    </row>
    <row r="5" s="57" customFormat="true" ht="16.5" hidden="false" customHeight="true" outlineLevel="0" collapsed="false">
      <c r="A5" s="95" t="s">
        <v>4</v>
      </c>
      <c r="B5" s="95"/>
      <c r="C5" s="95"/>
      <c r="D5" s="56"/>
      <c r="E5" s="56"/>
      <c r="F5" s="56"/>
    </row>
    <row r="6" customFormat="false" ht="15.75" hidden="false" customHeight="false" outlineLevel="0" collapsed="false">
      <c r="B6" s="0"/>
      <c r="C6" s="14" t="s">
        <v>57</v>
      </c>
      <c r="D6" s="14"/>
      <c r="E6" s="14"/>
      <c r="F6" s="0"/>
    </row>
    <row r="7" customFormat="false" ht="15" hidden="false" customHeight="false" outlineLevel="0" collapsed="false">
      <c r="B7" s="0"/>
      <c r="C7" s="96"/>
      <c r="D7" s="97"/>
      <c r="E7" s="0"/>
      <c r="F7" s="0"/>
    </row>
    <row r="8" customFormat="false" ht="14.45" hidden="false" customHeight="true" outlineLevel="0" collapsed="false">
      <c r="A8" s="18" t="s">
        <v>58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59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98"/>
      <c r="C10" s="99"/>
      <c r="D10" s="0"/>
      <c r="E10" s="0"/>
      <c r="F10" s="0"/>
    </row>
    <row r="11" s="102" customFormat="true" ht="77.25" hidden="false" customHeight="true" outlineLevel="0" collapsed="false">
      <c r="A11" s="100" t="s">
        <v>60</v>
      </c>
      <c r="B11" s="101" t="s">
        <v>61</v>
      </c>
      <c r="C11" s="100" t="s">
        <v>62</v>
      </c>
    </row>
    <row r="12" s="102" customFormat="true" ht="31.5" hidden="false" customHeight="false" outlineLevel="0" collapsed="false">
      <c r="A12" s="103"/>
      <c r="B12" s="104"/>
      <c r="C12" s="105" t="s">
        <v>63</v>
      </c>
    </row>
    <row r="13" s="109" customFormat="true" ht="63" hidden="false" customHeight="false" outlineLevel="0" collapsed="false">
      <c r="A13" s="106" t="s">
        <v>64</v>
      </c>
      <c r="B13" s="107" t="s">
        <v>65</v>
      </c>
      <c r="C13" s="108" t="s">
        <v>66</v>
      </c>
      <c r="D13" s="102"/>
      <c r="E13" s="102"/>
      <c r="F13" s="102"/>
    </row>
    <row r="14" s="109" customFormat="true" ht="78.75" hidden="false" customHeight="false" outlineLevel="0" collapsed="false">
      <c r="A14" s="110" t="s">
        <v>64</v>
      </c>
      <c r="B14" s="111" t="s">
        <v>67</v>
      </c>
      <c r="C14" s="112" t="s">
        <v>68</v>
      </c>
      <c r="D14" s="102"/>
      <c r="E14" s="102"/>
      <c r="F14" s="102"/>
    </row>
    <row r="15" s="109" customFormat="true" ht="47.25" hidden="false" customHeight="false" outlineLevel="0" collapsed="false">
      <c r="A15" s="113" t="s">
        <v>64</v>
      </c>
      <c r="B15" s="114" t="s">
        <v>69</v>
      </c>
      <c r="C15" s="111" t="s">
        <v>70</v>
      </c>
      <c r="D15" s="102"/>
      <c r="E15" s="102"/>
      <c r="F15" s="102"/>
    </row>
    <row r="16" s="109" customFormat="true" ht="47.25" hidden="false" customHeight="false" outlineLevel="0" collapsed="false">
      <c r="A16" s="113" t="s">
        <v>64</v>
      </c>
      <c r="B16" s="114" t="s">
        <v>71</v>
      </c>
      <c r="C16" s="111" t="s">
        <v>72</v>
      </c>
    </row>
    <row r="17" s="109" customFormat="true" ht="31.5" hidden="false" customHeight="false" outlineLevel="0" collapsed="false">
      <c r="A17" s="113" t="s">
        <v>64</v>
      </c>
      <c r="B17" s="114" t="s">
        <v>73</v>
      </c>
      <c r="C17" s="111" t="s">
        <v>74</v>
      </c>
    </row>
    <row r="18" s="109" customFormat="true" ht="78.75" hidden="false" customHeight="false" outlineLevel="0" collapsed="false">
      <c r="A18" s="113" t="s">
        <v>64</v>
      </c>
      <c r="B18" s="114" t="s">
        <v>75</v>
      </c>
      <c r="C18" s="111" t="s">
        <v>76</v>
      </c>
    </row>
    <row r="19" s="109" customFormat="true" ht="63" hidden="false" customHeight="false" outlineLevel="0" collapsed="false">
      <c r="A19" s="110" t="s">
        <v>64</v>
      </c>
      <c r="B19" s="111" t="s">
        <v>77</v>
      </c>
      <c r="C19" s="111" t="s">
        <v>78</v>
      </c>
    </row>
    <row r="20" s="109" customFormat="true" ht="63" hidden="false" customHeight="false" outlineLevel="0" collapsed="false">
      <c r="A20" s="113" t="s">
        <v>64</v>
      </c>
      <c r="B20" s="114" t="s">
        <v>79</v>
      </c>
      <c r="C20" s="111" t="s">
        <v>80</v>
      </c>
    </row>
    <row r="21" s="109" customFormat="true" ht="15" hidden="false" customHeight="true" outlineLevel="0" collapsed="false">
      <c r="A21" s="113" t="s">
        <v>64</v>
      </c>
      <c r="B21" s="114" t="s">
        <v>81</v>
      </c>
      <c r="C21" s="112" t="s">
        <v>82</v>
      </c>
    </row>
    <row r="22" s="109" customFormat="true" ht="15" hidden="false" customHeight="false" outlineLevel="0" collapsed="false">
      <c r="A22" s="113"/>
      <c r="B22" s="114"/>
      <c r="C22" s="112"/>
    </row>
    <row r="23" s="109" customFormat="true" ht="15" hidden="false" customHeight="true" outlineLevel="0" collapsed="false">
      <c r="A23" s="113" t="s">
        <v>64</v>
      </c>
      <c r="B23" s="114" t="s">
        <v>83</v>
      </c>
      <c r="C23" s="112" t="s">
        <v>84</v>
      </c>
    </row>
    <row r="24" s="109" customFormat="true" ht="15" hidden="false" customHeight="false" outlineLevel="0" collapsed="false">
      <c r="A24" s="113"/>
      <c r="B24" s="114"/>
      <c r="C24" s="112"/>
    </row>
    <row r="25" s="109" customFormat="true" ht="78.75" hidden="false" customHeight="false" outlineLevel="0" collapsed="false">
      <c r="A25" s="110" t="s">
        <v>64</v>
      </c>
      <c r="B25" s="114" t="s">
        <v>85</v>
      </c>
      <c r="C25" s="111" t="s">
        <v>86</v>
      </c>
    </row>
    <row r="26" s="109" customFormat="true" ht="47.25" hidden="false" customHeight="false" outlineLevel="0" collapsed="false">
      <c r="A26" s="113" t="s">
        <v>64</v>
      </c>
      <c r="B26" s="114" t="s">
        <v>87</v>
      </c>
      <c r="C26" s="111" t="s">
        <v>88</v>
      </c>
    </row>
    <row r="27" s="109" customFormat="true" ht="78.75" hidden="false" customHeight="false" outlineLevel="0" collapsed="false">
      <c r="A27" s="113" t="s">
        <v>64</v>
      </c>
      <c r="B27" s="114" t="s">
        <v>89</v>
      </c>
      <c r="C27" s="111" t="s">
        <v>90</v>
      </c>
    </row>
    <row r="28" s="109" customFormat="true" ht="47.25" hidden="false" customHeight="false" outlineLevel="0" collapsed="false">
      <c r="A28" s="113" t="s">
        <v>64</v>
      </c>
      <c r="B28" s="114" t="s">
        <v>91</v>
      </c>
      <c r="C28" s="111" t="s">
        <v>92</v>
      </c>
    </row>
    <row r="29" s="109" customFormat="true" ht="31.5" hidden="false" customHeight="false" outlineLevel="0" collapsed="false">
      <c r="A29" s="113" t="s">
        <v>64</v>
      </c>
      <c r="B29" s="114" t="s">
        <v>93</v>
      </c>
      <c r="C29" s="111" t="s">
        <v>94</v>
      </c>
    </row>
    <row r="30" s="109" customFormat="true" ht="31.5" hidden="false" customHeight="false" outlineLevel="0" collapsed="false">
      <c r="A30" s="113" t="s">
        <v>64</v>
      </c>
      <c r="B30" s="114" t="s">
        <v>95</v>
      </c>
      <c r="C30" s="111" t="s">
        <v>96</v>
      </c>
    </row>
    <row r="31" s="109" customFormat="true" ht="78.75" hidden="false" customHeight="false" outlineLevel="0" collapsed="false">
      <c r="A31" s="113" t="s">
        <v>64</v>
      </c>
      <c r="B31" s="114" t="s">
        <v>97</v>
      </c>
      <c r="C31" s="111" t="s">
        <v>98</v>
      </c>
    </row>
    <row r="32" customFormat="false" ht="94.5" hidden="false" customHeight="false" outlineLevel="0" collapsed="false">
      <c r="A32" s="110" t="s">
        <v>64</v>
      </c>
      <c r="B32" s="111" t="s">
        <v>99</v>
      </c>
      <c r="C32" s="112" t="s">
        <v>100</v>
      </c>
    </row>
    <row r="33" customFormat="false" ht="47.25" hidden="false" customHeight="false" outlineLevel="0" collapsed="false">
      <c r="A33" s="110" t="s">
        <v>64</v>
      </c>
      <c r="B33" s="111" t="s">
        <v>101</v>
      </c>
      <c r="C33" s="112" t="s">
        <v>102</v>
      </c>
    </row>
    <row r="34" customFormat="false" ht="47.25" hidden="false" customHeight="false" outlineLevel="0" collapsed="false">
      <c r="A34" s="110" t="s">
        <v>64</v>
      </c>
      <c r="B34" s="111" t="s">
        <v>103</v>
      </c>
      <c r="C34" s="112" t="s">
        <v>104</v>
      </c>
    </row>
    <row r="35" customFormat="false" ht="31.5" hidden="false" customHeight="false" outlineLevel="0" collapsed="false">
      <c r="A35" s="110" t="s">
        <v>64</v>
      </c>
      <c r="B35" s="111" t="s">
        <v>105</v>
      </c>
      <c r="C35" s="111" t="s">
        <v>106</v>
      </c>
    </row>
    <row r="36" customFormat="false" ht="47.25" hidden="false" customHeight="false" outlineLevel="0" collapsed="false">
      <c r="A36" s="110" t="s">
        <v>64</v>
      </c>
      <c r="B36" s="111" t="s">
        <v>107</v>
      </c>
      <c r="C36" s="112" t="s">
        <v>108</v>
      </c>
    </row>
    <row r="37" customFormat="false" ht="47.25" hidden="false" customHeight="false" outlineLevel="0" collapsed="false">
      <c r="A37" s="110" t="s">
        <v>64</v>
      </c>
      <c r="B37" s="111" t="s">
        <v>109</v>
      </c>
      <c r="C37" s="111" t="s">
        <v>110</v>
      </c>
    </row>
    <row r="38" customFormat="false" ht="31.5" hidden="false" customHeight="false" outlineLevel="0" collapsed="false">
      <c r="A38" s="113" t="s">
        <v>64</v>
      </c>
      <c r="B38" s="114" t="s">
        <v>111</v>
      </c>
      <c r="C38" s="111" t="s">
        <v>112</v>
      </c>
    </row>
    <row r="39" customFormat="false" ht="31.5" hidden="false" customHeight="false" outlineLevel="0" collapsed="false">
      <c r="A39" s="113" t="s">
        <v>64</v>
      </c>
      <c r="B39" s="114" t="s">
        <v>113</v>
      </c>
      <c r="C39" s="111" t="s">
        <v>114</v>
      </c>
    </row>
    <row r="40" customFormat="false" ht="15.75" hidden="false" customHeight="false" outlineLevel="0" collapsed="false">
      <c r="A40" s="113" t="s">
        <v>64</v>
      </c>
      <c r="B40" s="115" t="s">
        <v>115</v>
      </c>
      <c r="C40" s="116" t="s">
        <v>116</v>
      </c>
    </row>
    <row r="41" customFormat="false" ht="31.5" hidden="false" customHeight="false" outlineLevel="0" collapsed="false">
      <c r="A41" s="113" t="s">
        <v>64</v>
      </c>
      <c r="B41" s="114" t="s">
        <v>117</v>
      </c>
      <c r="C41" s="111" t="s">
        <v>118</v>
      </c>
    </row>
    <row r="42" customFormat="false" ht="78.75" hidden="false" customHeight="false" outlineLevel="0" collapsed="false">
      <c r="A42" s="113" t="s">
        <v>64</v>
      </c>
      <c r="B42" s="114" t="s">
        <v>119</v>
      </c>
      <c r="C42" s="111" t="s">
        <v>120</v>
      </c>
    </row>
    <row r="43" customFormat="false" ht="78.75" hidden="false" customHeight="false" outlineLevel="0" collapsed="false">
      <c r="A43" s="113" t="s">
        <v>64</v>
      </c>
      <c r="B43" s="114" t="s">
        <v>121</v>
      </c>
      <c r="C43" s="111" t="s">
        <v>122</v>
      </c>
    </row>
    <row r="44" customFormat="false" ht="78.75" hidden="false" customHeight="false" outlineLevel="0" collapsed="false">
      <c r="A44" s="113" t="s">
        <v>64</v>
      </c>
      <c r="B44" s="114" t="s">
        <v>123</v>
      </c>
      <c r="C44" s="111" t="s">
        <v>124</v>
      </c>
    </row>
    <row r="45" customFormat="false" ht="78.75" hidden="false" customHeight="false" outlineLevel="0" collapsed="false">
      <c r="A45" s="113" t="s">
        <v>64</v>
      </c>
      <c r="B45" s="114" t="s">
        <v>125</v>
      </c>
      <c r="C45" s="111" t="s">
        <v>126</v>
      </c>
    </row>
    <row r="46" customFormat="false" ht="47.25" hidden="false" customHeight="false" outlineLevel="0" collapsed="false">
      <c r="A46" s="110" t="s">
        <v>64</v>
      </c>
      <c r="B46" s="111" t="s">
        <v>127</v>
      </c>
      <c r="C46" s="111" t="s">
        <v>128</v>
      </c>
    </row>
    <row r="47" customFormat="false" ht="51.75" hidden="false" customHeight="true" outlineLevel="0" collapsed="false">
      <c r="A47" s="113" t="s">
        <v>64</v>
      </c>
      <c r="B47" s="114" t="s">
        <v>129</v>
      </c>
      <c r="C47" s="111" t="s">
        <v>130</v>
      </c>
    </row>
    <row r="48" customFormat="false" ht="50.25" hidden="false" customHeight="true" outlineLevel="0" collapsed="false">
      <c r="A48" s="113" t="s">
        <v>64</v>
      </c>
      <c r="B48" s="114" t="s">
        <v>131</v>
      </c>
      <c r="C48" s="111" t="s">
        <v>132</v>
      </c>
    </row>
    <row r="49" customFormat="false" ht="31.5" hidden="false" customHeight="false" outlineLevel="0" collapsed="false">
      <c r="A49" s="113" t="s">
        <v>64</v>
      </c>
      <c r="B49" s="114" t="s">
        <v>133</v>
      </c>
      <c r="C49" s="111" t="s">
        <v>134</v>
      </c>
    </row>
    <row r="50" customFormat="false" ht="47.25" hidden="false" customHeight="false" outlineLevel="0" collapsed="false">
      <c r="A50" s="113" t="s">
        <v>64</v>
      </c>
      <c r="B50" s="114" t="s">
        <v>135</v>
      </c>
      <c r="C50" s="111" t="s">
        <v>136</v>
      </c>
    </row>
    <row r="51" customFormat="false" ht="47.25" hidden="false" customHeight="false" outlineLevel="0" collapsed="false">
      <c r="A51" s="113" t="s">
        <v>64</v>
      </c>
      <c r="B51" s="114" t="s">
        <v>137</v>
      </c>
      <c r="C51" s="111" t="s">
        <v>138</v>
      </c>
    </row>
    <row r="52" customFormat="false" ht="47.25" hidden="false" customHeight="false" outlineLevel="0" collapsed="false">
      <c r="A52" s="110" t="s">
        <v>64</v>
      </c>
      <c r="B52" s="111" t="s">
        <v>139</v>
      </c>
      <c r="C52" s="112" t="s">
        <v>140</v>
      </c>
    </row>
    <row r="53" customFormat="false" ht="51.75" hidden="false" customHeight="true" outlineLevel="0" collapsed="false">
      <c r="A53" s="110" t="s">
        <v>64</v>
      </c>
      <c r="B53" s="111" t="s">
        <v>141</v>
      </c>
      <c r="C53" s="112" t="s">
        <v>142</v>
      </c>
    </row>
    <row r="54" customFormat="false" ht="63" hidden="false" customHeight="false" outlineLevel="0" collapsed="false">
      <c r="A54" s="110" t="s">
        <v>64</v>
      </c>
      <c r="B54" s="111" t="s">
        <v>143</v>
      </c>
      <c r="C54" s="117" t="s">
        <v>144</v>
      </c>
      <c r="D54" s="109"/>
    </row>
    <row r="55" customFormat="false" ht="63" hidden="false" customHeight="false" outlineLevel="0" collapsed="false">
      <c r="A55" s="110" t="s">
        <v>64</v>
      </c>
      <c r="B55" s="111" t="s">
        <v>145</v>
      </c>
      <c r="C55" s="117" t="s">
        <v>146</v>
      </c>
    </row>
    <row r="56" customFormat="false" ht="36.75" hidden="false" customHeight="true" outlineLevel="0" collapsed="false">
      <c r="A56" s="113" t="s">
        <v>64</v>
      </c>
      <c r="B56" s="114" t="s">
        <v>147</v>
      </c>
      <c r="C56" s="111" t="s">
        <v>148</v>
      </c>
    </row>
    <row r="57" customFormat="false" ht="63" hidden="false" customHeight="false" outlineLevel="0" collapsed="false">
      <c r="A57" s="113" t="s">
        <v>64</v>
      </c>
      <c r="B57" s="114" t="s">
        <v>149</v>
      </c>
      <c r="C57" s="111" t="s">
        <v>150</v>
      </c>
      <c r="D57" s="109"/>
    </row>
    <row r="58" customFormat="false" ht="192" hidden="false" customHeight="true" outlineLevel="0" collapsed="false">
      <c r="A58" s="110" t="s">
        <v>64</v>
      </c>
      <c r="B58" s="118" t="s">
        <v>151</v>
      </c>
      <c r="C58" s="119" t="s">
        <v>152</v>
      </c>
      <c r="D58" s="109"/>
    </row>
    <row r="59" customFormat="false" ht="63" hidden="false" customHeight="false" outlineLevel="0" collapsed="false">
      <c r="A59" s="110" t="s">
        <v>64</v>
      </c>
      <c r="B59" s="111" t="s">
        <v>153</v>
      </c>
      <c r="C59" s="112" t="s">
        <v>154</v>
      </c>
      <c r="D59" s="109"/>
    </row>
    <row r="60" customFormat="false" ht="78.75" hidden="false" customHeight="false" outlineLevel="0" collapsed="false">
      <c r="A60" s="110" t="s">
        <v>64</v>
      </c>
      <c r="B60" s="111" t="s">
        <v>155</v>
      </c>
      <c r="C60" s="112" t="s">
        <v>156</v>
      </c>
      <c r="D60" s="109"/>
    </row>
    <row r="61" customFormat="false" ht="63" hidden="false" customHeight="false" outlineLevel="0" collapsed="false">
      <c r="A61" s="113" t="s">
        <v>64</v>
      </c>
      <c r="B61" s="114" t="s">
        <v>157</v>
      </c>
      <c r="C61" s="111" t="s">
        <v>158</v>
      </c>
      <c r="D61" s="109"/>
    </row>
    <row r="62" customFormat="false" ht="47.25" hidden="false" customHeight="false" outlineLevel="0" collapsed="false">
      <c r="A62" s="110" t="s">
        <v>64</v>
      </c>
      <c r="B62" s="111" t="s">
        <v>159</v>
      </c>
      <c r="C62" s="112" t="s">
        <v>160</v>
      </c>
      <c r="D62" s="109"/>
    </row>
    <row r="63" customFormat="false" ht="47.25" hidden="false" customHeight="false" outlineLevel="0" collapsed="false">
      <c r="A63" s="110" t="s">
        <v>64</v>
      </c>
      <c r="B63" s="111" t="s">
        <v>161</v>
      </c>
      <c r="C63" s="112" t="s">
        <v>162</v>
      </c>
    </row>
    <row r="64" customFormat="false" ht="63" hidden="false" customHeight="false" outlineLevel="0" collapsed="false">
      <c r="A64" s="113" t="s">
        <v>64</v>
      </c>
      <c r="B64" s="114" t="s">
        <v>163</v>
      </c>
      <c r="C64" s="111" t="s">
        <v>164</v>
      </c>
    </row>
    <row r="65" customFormat="false" ht="141.75" hidden="false" customHeight="false" outlineLevel="0" collapsed="false">
      <c r="A65" s="110" t="s">
        <v>64</v>
      </c>
      <c r="B65" s="111" t="s">
        <v>165</v>
      </c>
      <c r="C65" s="112" t="s">
        <v>166</v>
      </c>
    </row>
    <row r="66" customFormat="false" ht="126" hidden="false" customHeight="false" outlineLevel="0" collapsed="false">
      <c r="A66" s="110" t="s">
        <v>64</v>
      </c>
      <c r="B66" s="111" t="s">
        <v>167</v>
      </c>
      <c r="C66" s="112" t="s">
        <v>168</v>
      </c>
    </row>
    <row r="67" customFormat="false" ht="94.5" hidden="false" customHeight="false" outlineLevel="0" collapsed="false">
      <c r="A67" s="110" t="s">
        <v>64</v>
      </c>
      <c r="B67" s="111" t="s">
        <v>169</v>
      </c>
      <c r="C67" s="112" t="s">
        <v>170</v>
      </c>
    </row>
    <row r="68" customFormat="false" ht="63" hidden="false" customHeight="false" outlineLevel="0" collapsed="false">
      <c r="A68" s="110" t="s">
        <v>64</v>
      </c>
      <c r="B68" s="111" t="s">
        <v>171</v>
      </c>
      <c r="C68" s="112" t="s">
        <v>172</v>
      </c>
    </row>
    <row r="69" customFormat="false" ht="47.25" hidden="false" customHeight="false" outlineLevel="0" collapsed="false">
      <c r="A69" s="110" t="s">
        <v>64</v>
      </c>
      <c r="B69" s="111" t="s">
        <v>173</v>
      </c>
      <c r="C69" s="112" t="s">
        <v>174</v>
      </c>
    </row>
    <row r="70" customFormat="false" ht="63" hidden="false" customHeight="false" outlineLevel="0" collapsed="false">
      <c r="A70" s="113" t="s">
        <v>64</v>
      </c>
      <c r="B70" s="114" t="s">
        <v>175</v>
      </c>
      <c r="C70" s="111" t="s">
        <v>176</v>
      </c>
    </row>
    <row r="71" customFormat="false" ht="21.75" hidden="false" customHeight="true" outlineLevel="0" collapsed="false">
      <c r="A71" s="120" t="s">
        <v>64</v>
      </c>
      <c r="B71" s="121" t="s">
        <v>177</v>
      </c>
      <c r="C71" s="122" t="s">
        <v>178</v>
      </c>
    </row>
    <row r="72" customFormat="false" ht="52.5" hidden="false" customHeight="true" outlineLevel="0" collapsed="false">
      <c r="A72" s="113" t="s">
        <v>64</v>
      </c>
      <c r="B72" s="114" t="s">
        <v>179</v>
      </c>
      <c r="C72" s="111" t="s">
        <v>180</v>
      </c>
    </row>
    <row r="73" customFormat="false" ht="15.75" hidden="false" customHeight="false" outlineLevel="0" collapsed="false">
      <c r="A73" s="106" t="s">
        <v>64</v>
      </c>
      <c r="B73" s="123" t="s">
        <v>181</v>
      </c>
      <c r="C73" s="108" t="s">
        <v>182</v>
      </c>
    </row>
    <row r="74" customFormat="false" ht="31.5" hidden="false" customHeight="false" outlineLevel="0" collapsed="false">
      <c r="A74" s="113" t="s">
        <v>64</v>
      </c>
      <c r="B74" s="111" t="s">
        <v>183</v>
      </c>
      <c r="C74" s="111" t="s">
        <v>184</v>
      </c>
    </row>
    <row r="75" customFormat="false" ht="21.75" hidden="false" customHeight="true" outlineLevel="0" collapsed="false">
      <c r="A75" s="120" t="s">
        <v>64</v>
      </c>
      <c r="B75" s="121" t="s">
        <v>185</v>
      </c>
      <c r="C75" s="124" t="s">
        <v>186</v>
      </c>
    </row>
    <row r="76" customFormat="false" ht="31.5" hidden="false" customHeight="false" outlineLevel="0" collapsed="false">
      <c r="A76" s="113" t="s">
        <v>64</v>
      </c>
      <c r="B76" s="114" t="s">
        <v>187</v>
      </c>
      <c r="C76" s="111" t="s">
        <v>188</v>
      </c>
    </row>
    <row r="77" customFormat="false" ht="31.5" hidden="false" customHeight="false" outlineLevel="0" collapsed="false">
      <c r="A77" s="113" t="s">
        <v>64</v>
      </c>
      <c r="B77" s="114" t="s">
        <v>189</v>
      </c>
      <c r="C77" s="111" t="s">
        <v>190</v>
      </c>
    </row>
    <row r="78" customFormat="false" ht="47.25" hidden="false" customHeight="false" outlineLevel="0" collapsed="false">
      <c r="A78" s="113" t="s">
        <v>64</v>
      </c>
      <c r="B78" s="125" t="s">
        <v>191</v>
      </c>
      <c r="C78" s="126" t="s">
        <v>192</v>
      </c>
    </row>
    <row r="79" customFormat="false" ht="15.75" hidden="false" customHeight="false" outlineLevel="0" collapsed="false">
      <c r="A79" s="113" t="s">
        <v>64</v>
      </c>
      <c r="B79" s="114" t="s">
        <v>193</v>
      </c>
      <c r="C79" s="111" t="s">
        <v>194</v>
      </c>
    </row>
    <row r="80" customFormat="false" ht="51.75" hidden="false" customHeight="true" outlineLevel="0" collapsed="false">
      <c r="A80" s="113" t="s">
        <v>64</v>
      </c>
      <c r="B80" s="114" t="s">
        <v>195</v>
      </c>
      <c r="C80" s="111" t="s">
        <v>196</v>
      </c>
    </row>
    <row r="81" customFormat="false" ht="36.75" hidden="false" customHeight="true" outlineLevel="0" collapsed="false">
      <c r="A81" s="113" t="s">
        <v>64</v>
      </c>
      <c r="B81" s="114" t="s">
        <v>197</v>
      </c>
      <c r="C81" s="111" t="s">
        <v>198</v>
      </c>
    </row>
    <row r="82" customFormat="false" ht="15.75" hidden="false" customHeight="false" outlineLevel="0" collapsed="false">
      <c r="A82" s="113" t="s">
        <v>64</v>
      </c>
      <c r="B82" s="114" t="s">
        <v>199</v>
      </c>
      <c r="C82" s="111" t="s">
        <v>200</v>
      </c>
    </row>
    <row r="83" customFormat="false" ht="63" hidden="false" customHeight="false" outlineLevel="0" collapsed="false">
      <c r="A83" s="110" t="s">
        <v>64</v>
      </c>
      <c r="B83" s="111" t="s">
        <v>201</v>
      </c>
      <c r="C83" s="111" t="s">
        <v>202</v>
      </c>
    </row>
    <row r="84" customFormat="false" ht="31.5" hidden="false" customHeight="false" outlineLevel="0" collapsed="false">
      <c r="A84" s="110" t="s">
        <v>64</v>
      </c>
      <c r="B84" s="111" t="s">
        <v>203</v>
      </c>
      <c r="C84" s="111" t="s">
        <v>204</v>
      </c>
    </row>
    <row r="85" customFormat="false" ht="15.75" hidden="false" customHeight="false" outlineLevel="0" collapsed="false">
      <c r="A85" s="113" t="s">
        <v>64</v>
      </c>
      <c r="B85" s="127" t="s">
        <v>205</v>
      </c>
      <c r="C85" s="128" t="s">
        <v>206</v>
      </c>
    </row>
    <row r="86" customFormat="false" ht="65.25" hidden="false" customHeight="true" outlineLevel="0" collapsed="false">
      <c r="A86" s="113" t="s">
        <v>64</v>
      </c>
      <c r="B86" s="114" t="s">
        <v>207</v>
      </c>
      <c r="C86" s="111" t="s">
        <v>208</v>
      </c>
    </row>
    <row r="87" customFormat="false" ht="47.25" hidden="false" customHeight="false" outlineLevel="0" collapsed="false">
      <c r="A87" s="113" t="s">
        <v>64</v>
      </c>
      <c r="B87" s="114" t="s">
        <v>209</v>
      </c>
      <c r="C87" s="111" t="s">
        <v>210</v>
      </c>
    </row>
    <row r="88" customFormat="false" ht="47.25" hidden="false" customHeight="false" outlineLevel="0" collapsed="false">
      <c r="A88" s="113" t="s">
        <v>64</v>
      </c>
      <c r="B88" s="114" t="s">
        <v>211</v>
      </c>
      <c r="C88" s="111" t="s">
        <v>212</v>
      </c>
    </row>
    <row r="89" customFormat="false" ht="31.5" hidden="false" customHeight="false" outlineLevel="0" collapsed="false">
      <c r="A89" s="113" t="s">
        <v>64</v>
      </c>
      <c r="B89" s="114" t="s">
        <v>213</v>
      </c>
      <c r="C89" s="111" t="s">
        <v>214</v>
      </c>
    </row>
    <row r="90" customFormat="false" ht="31.5" hidden="false" customHeight="false" outlineLevel="0" collapsed="false">
      <c r="A90" s="113" t="s">
        <v>64</v>
      </c>
      <c r="B90" s="114" t="s">
        <v>215</v>
      </c>
      <c r="C90" s="111" t="s">
        <v>216</v>
      </c>
    </row>
    <row r="91" customFormat="false" ht="31.5" hidden="false" customHeight="false" outlineLevel="0" collapsed="false">
      <c r="A91" s="129" t="s">
        <v>64</v>
      </c>
      <c r="B91" s="130" t="s">
        <v>217</v>
      </c>
      <c r="C91" s="131" t="s">
        <v>218</v>
      </c>
    </row>
    <row r="92" customFormat="false" ht="47.25" hidden="false" customHeight="false" outlineLevel="0" collapsed="false">
      <c r="A92" s="129" t="s">
        <v>64</v>
      </c>
      <c r="B92" s="130" t="s">
        <v>219</v>
      </c>
      <c r="C92" s="131" t="s">
        <v>220</v>
      </c>
    </row>
    <row r="93" customFormat="false" ht="52.5" hidden="false" customHeight="true" outlineLevel="0" collapsed="false">
      <c r="A93" s="132" t="s">
        <v>221</v>
      </c>
      <c r="B93" s="132"/>
      <c r="C93" s="132"/>
    </row>
    <row r="94" customFormat="false" ht="50.25" hidden="false" customHeight="true" outlineLevel="0" collapsed="false">
      <c r="A94" s="132" t="s">
        <v>222</v>
      </c>
      <c r="B94" s="132"/>
      <c r="C94" s="132"/>
    </row>
    <row r="102" customFormat="false" ht="15" hidden="false" customHeight="false" outlineLevel="0" collapsed="false">
      <c r="A102" s="0"/>
      <c r="B102" s="0"/>
      <c r="C102" s="99"/>
    </row>
  </sheetData>
  <mergeCells count="16">
    <mergeCell ref="A1:C1"/>
    <mergeCell ref="A2:C2"/>
    <mergeCell ref="A3:C3"/>
    <mergeCell ref="A4:C4"/>
    <mergeCell ref="A5:C5"/>
    <mergeCell ref="C6:E6"/>
    <mergeCell ref="A8:C8"/>
    <mergeCell ref="A9:C9"/>
    <mergeCell ref="A21:A22"/>
    <mergeCell ref="B21:B22"/>
    <mergeCell ref="C21:C22"/>
    <mergeCell ref="A23:A24"/>
    <mergeCell ref="B23:B24"/>
    <mergeCell ref="C23:C24"/>
    <mergeCell ref="A93:C93"/>
    <mergeCell ref="A94:C94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33" t="s">
        <v>223</v>
      </c>
      <c r="B1" s="133"/>
      <c r="C1" s="133"/>
      <c r="D1" s="8"/>
      <c r="E1" s="8"/>
      <c r="F1" s="8"/>
    </row>
    <row r="2" s="9" customFormat="true" ht="15.75" hidden="false" customHeight="true" outlineLevel="0" collapsed="false">
      <c r="A2" s="133" t="s">
        <v>55</v>
      </c>
      <c r="B2" s="133"/>
      <c r="C2" s="133"/>
      <c r="D2" s="8"/>
      <c r="E2" s="8"/>
      <c r="F2" s="8"/>
    </row>
    <row r="3" s="9" customFormat="true" ht="15.75" hidden="false" customHeight="true" outlineLevel="0" collapsed="false">
      <c r="A3" s="133" t="s">
        <v>224</v>
      </c>
      <c r="B3" s="133"/>
      <c r="C3" s="133"/>
      <c r="D3" s="8"/>
      <c r="E3" s="8"/>
      <c r="F3" s="8"/>
    </row>
    <row r="4" s="12" customFormat="true" ht="16.5" hidden="false" customHeight="true" outlineLevel="0" collapsed="false">
      <c r="A4" s="95" t="s">
        <v>225</v>
      </c>
      <c r="B4" s="95"/>
      <c r="C4" s="95"/>
      <c r="D4" s="11"/>
      <c r="E4" s="11"/>
      <c r="F4" s="11"/>
    </row>
    <row r="5" s="12" customFormat="true" ht="16.5" hidden="false" customHeight="true" outlineLevel="0" collapsed="false">
      <c r="A5" s="95" t="s">
        <v>43</v>
      </c>
      <c r="B5" s="95"/>
      <c r="C5" s="95"/>
      <c r="D5" s="11"/>
      <c r="E5" s="11"/>
      <c r="F5" s="11"/>
    </row>
    <row r="6" customFormat="false" ht="15" hidden="false" customHeight="false" outlineLevel="0" collapsed="false">
      <c r="B6" s="134" t="s">
        <v>226</v>
      </c>
      <c r="C6" s="134"/>
    </row>
    <row r="8" customFormat="false" ht="18.75" hidden="false" customHeight="true" outlineLevel="0" collapsed="false">
      <c r="A8" s="135" t="s">
        <v>227</v>
      </c>
      <c r="B8" s="135"/>
      <c r="C8" s="135"/>
    </row>
    <row r="9" customFormat="false" ht="21.6" hidden="false" customHeight="true" outlineLevel="0" collapsed="false">
      <c r="A9" s="18" t="s">
        <v>228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36"/>
    </row>
    <row r="12" customFormat="false" ht="45.75" hidden="false" customHeight="true" outlineLevel="0" collapsed="false">
      <c r="A12" s="137" t="s">
        <v>229</v>
      </c>
      <c r="B12" s="100" t="s">
        <v>230</v>
      </c>
      <c r="C12" s="138" t="s">
        <v>10</v>
      </c>
    </row>
    <row r="13" customFormat="false" ht="31.5" hidden="false" customHeight="false" outlineLevel="0" collapsed="false">
      <c r="A13" s="139" t="s">
        <v>64</v>
      </c>
      <c r="B13" s="140"/>
      <c r="C13" s="141" t="s">
        <v>231</v>
      </c>
    </row>
    <row r="14" s="145" customFormat="true" ht="31.5" hidden="false" customHeight="false" outlineLevel="0" collapsed="false">
      <c r="A14" s="142" t="s">
        <v>64</v>
      </c>
      <c r="B14" s="143" t="s">
        <v>232</v>
      </c>
      <c r="C14" s="144" t="s">
        <v>21</v>
      </c>
    </row>
    <row r="15" customFormat="false" ht="31.5" hidden="false" customHeight="false" outlineLevel="0" collapsed="false">
      <c r="A15" s="146" t="s">
        <v>64</v>
      </c>
      <c r="B15" s="143" t="s">
        <v>233</v>
      </c>
      <c r="C15" s="147" t="s">
        <v>234</v>
      </c>
    </row>
    <row r="16" s="149" customFormat="true" ht="18.6" hidden="false" customHeight="true" outlineLevel="0" collapsed="false">
      <c r="A16" s="146" t="s">
        <v>64</v>
      </c>
      <c r="B16" s="148" t="s">
        <v>235</v>
      </c>
      <c r="C16" s="144" t="s">
        <v>236</v>
      </c>
    </row>
    <row r="17" customFormat="false" ht="18.6" hidden="false" customHeight="true" outlineLevel="0" collapsed="false">
      <c r="A17" s="146" t="s">
        <v>64</v>
      </c>
      <c r="B17" s="148" t="s">
        <v>237</v>
      </c>
      <c r="C17" s="144" t="s">
        <v>23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0" width="75.28"/>
    <col collapsed="false" customWidth="true" hidden="false" outlineLevel="0" max="3" min="3" style="151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33" t="s">
        <v>239</v>
      </c>
      <c r="B1" s="133"/>
      <c r="C1" s="133"/>
      <c r="D1" s="8"/>
      <c r="E1" s="8"/>
      <c r="F1" s="8"/>
    </row>
    <row r="2" s="9" customFormat="true" ht="15.75" hidden="false" customHeight="true" outlineLevel="0" collapsed="false">
      <c r="A2" s="133" t="s">
        <v>55</v>
      </c>
      <c r="B2" s="133"/>
      <c r="C2" s="133"/>
      <c r="D2" s="8"/>
      <c r="E2" s="8"/>
      <c r="F2" s="8"/>
    </row>
    <row r="3" s="9" customFormat="true" ht="15.75" hidden="false" customHeight="true" outlineLevel="0" collapsed="false">
      <c r="A3" s="133" t="s">
        <v>240</v>
      </c>
      <c r="B3" s="133"/>
      <c r="C3" s="133"/>
      <c r="D3" s="8"/>
      <c r="E3" s="8"/>
      <c r="F3" s="8"/>
    </row>
    <row r="4" s="12" customFormat="true" ht="16.5" hidden="false" customHeight="true" outlineLevel="0" collapsed="false">
      <c r="A4" s="95" t="s">
        <v>225</v>
      </c>
      <c r="B4" s="95"/>
      <c r="C4" s="95"/>
      <c r="D4" s="11"/>
      <c r="E4" s="11"/>
      <c r="F4" s="11"/>
    </row>
    <row r="5" s="12" customFormat="true" ht="16.5" hidden="false" customHeight="true" outlineLevel="0" collapsed="false">
      <c r="A5" s="95" t="s">
        <v>4</v>
      </c>
      <c r="B5" s="95"/>
      <c r="C5" s="95"/>
      <c r="D5" s="11"/>
      <c r="E5" s="11"/>
      <c r="F5" s="11"/>
    </row>
    <row r="6" customFormat="false" ht="15.75" hidden="false" customHeight="false" outlineLevel="0" collapsed="false">
      <c r="A6" s="14" t="s">
        <v>241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52"/>
    </row>
    <row r="9" s="155" customFormat="true" ht="17.25" hidden="false" customHeight="false" outlineLevel="0" collapsed="false">
      <c r="A9" s="153" t="s">
        <v>242</v>
      </c>
      <c r="B9" s="153"/>
      <c r="C9" s="153"/>
      <c r="D9" s="154"/>
    </row>
    <row r="10" s="155" customFormat="true" ht="17.25" hidden="false" customHeight="false" outlineLevel="0" collapsed="false">
      <c r="A10" s="156" t="s">
        <v>243</v>
      </c>
      <c r="B10" s="156"/>
      <c r="C10" s="156"/>
    </row>
    <row r="11" s="155" customFormat="true" ht="17.25" hidden="false" customHeight="false" outlineLevel="0" collapsed="false">
      <c r="A11" s="157"/>
      <c r="B11" s="157" t="s">
        <v>244</v>
      </c>
      <c r="C11" s="157"/>
    </row>
    <row r="12" customFormat="false" ht="18.75" hidden="false" customHeight="false" outlineLevel="0" collapsed="false">
      <c r="C12" s="151" t="s">
        <v>8</v>
      </c>
    </row>
    <row r="13" s="161" customFormat="true" ht="88.15" hidden="false" customHeight="true" outlineLevel="0" collapsed="false">
      <c r="A13" s="158" t="s">
        <v>9</v>
      </c>
      <c r="B13" s="159" t="s">
        <v>245</v>
      </c>
      <c r="C13" s="160" t="s">
        <v>246</v>
      </c>
    </row>
    <row r="14" customFormat="false" ht="19.15" hidden="false" customHeight="true" outlineLevel="0" collapsed="false">
      <c r="A14" s="162" t="s">
        <v>247</v>
      </c>
      <c r="B14" s="162"/>
      <c r="C14" s="163" t="n">
        <f aca="false">C15+C36</f>
        <v>6723434</v>
      </c>
    </row>
    <row r="15" customFormat="false" ht="20.45" hidden="false" customHeight="true" outlineLevel="0" collapsed="false">
      <c r="A15" s="164" t="s">
        <v>248</v>
      </c>
      <c r="B15" s="165" t="s">
        <v>249</v>
      </c>
      <c r="C15" s="166" t="n">
        <f aca="false">C16+C21+C24+C32</f>
        <v>3416284</v>
      </c>
    </row>
    <row r="16" customFormat="false" ht="16.9" hidden="false" customHeight="true" outlineLevel="0" collapsed="false">
      <c r="A16" s="167" t="s">
        <v>250</v>
      </c>
      <c r="B16" s="168" t="s">
        <v>251</v>
      </c>
      <c r="C16" s="169" t="n">
        <f aca="false">C17</f>
        <v>73405</v>
      </c>
    </row>
    <row r="17" customFormat="false" ht="19.15" hidden="false" customHeight="true" outlineLevel="0" collapsed="false">
      <c r="A17" s="170" t="s">
        <v>252</v>
      </c>
      <c r="B17" s="171" t="s">
        <v>253</v>
      </c>
      <c r="C17" s="172" t="n">
        <f aca="false">C18+C19+C20</f>
        <v>73405</v>
      </c>
    </row>
    <row r="18" customFormat="false" ht="94.9" hidden="false" customHeight="true" outlineLevel="0" collapsed="false">
      <c r="A18" s="173" t="s">
        <v>254</v>
      </c>
      <c r="B18" s="174" t="s">
        <v>255</v>
      </c>
      <c r="C18" s="175" t="n">
        <v>71248</v>
      </c>
    </row>
    <row r="19" customFormat="false" ht="129.75" hidden="false" customHeight="true" outlineLevel="0" collapsed="false">
      <c r="A19" s="176" t="s">
        <v>256</v>
      </c>
      <c r="B19" s="177" t="s">
        <v>257</v>
      </c>
      <c r="C19" s="175" t="n">
        <v>1901</v>
      </c>
    </row>
    <row r="20" customFormat="false" ht="60" hidden="false" customHeight="true" outlineLevel="0" collapsed="false">
      <c r="A20" s="176" t="s">
        <v>258</v>
      </c>
      <c r="B20" s="178" t="s">
        <v>259</v>
      </c>
      <c r="C20" s="175" t="n">
        <v>256</v>
      </c>
    </row>
    <row r="21" customFormat="false" ht="23.25" hidden="false" customHeight="true" outlineLevel="0" collapsed="false">
      <c r="A21" s="179" t="s">
        <v>260</v>
      </c>
      <c r="B21" s="180" t="s">
        <v>261</v>
      </c>
      <c r="C21" s="181" t="n">
        <f aca="false">C22</f>
        <v>331790</v>
      </c>
    </row>
    <row r="22" customFormat="false" ht="19.5" hidden="false" customHeight="true" outlineLevel="0" collapsed="false">
      <c r="A22" s="182" t="s">
        <v>262</v>
      </c>
      <c r="B22" s="183" t="s">
        <v>263</v>
      </c>
      <c r="C22" s="184" t="n">
        <f aca="false">C23</f>
        <v>331790</v>
      </c>
    </row>
    <row r="23" customFormat="false" ht="18.75" hidden="false" customHeight="true" outlineLevel="0" collapsed="false">
      <c r="A23" s="185" t="s">
        <v>264</v>
      </c>
      <c r="B23" s="186" t="s">
        <v>263</v>
      </c>
      <c r="C23" s="187" t="n">
        <v>331790</v>
      </c>
    </row>
    <row r="24" s="188" customFormat="true" ht="18.75" hidden="false" customHeight="false" outlineLevel="0" collapsed="false">
      <c r="A24" s="167" t="s">
        <v>265</v>
      </c>
      <c r="B24" s="168" t="s">
        <v>266</v>
      </c>
      <c r="C24" s="169" t="n">
        <f aca="false">C25+C27</f>
        <v>1996093</v>
      </c>
    </row>
    <row r="25" s="188" customFormat="true" ht="18.75" hidden="false" customHeight="false" outlineLevel="0" collapsed="false">
      <c r="A25" s="170" t="s">
        <v>267</v>
      </c>
      <c r="B25" s="171" t="s">
        <v>268</v>
      </c>
      <c r="C25" s="172" t="n">
        <f aca="false">C26</f>
        <v>60838</v>
      </c>
    </row>
    <row r="26" customFormat="false" ht="57.75" hidden="false" customHeight="true" outlineLevel="0" collapsed="false">
      <c r="A26" s="173" t="s">
        <v>269</v>
      </c>
      <c r="B26" s="189" t="s">
        <v>270</v>
      </c>
      <c r="C26" s="175" t="n">
        <v>60838</v>
      </c>
    </row>
    <row r="27" customFormat="false" ht="17.25" hidden="false" customHeight="true" outlineLevel="0" collapsed="false">
      <c r="A27" s="170" t="s">
        <v>271</v>
      </c>
      <c r="B27" s="171" t="s">
        <v>272</v>
      </c>
      <c r="C27" s="172" t="n">
        <f aca="false">C28+C30</f>
        <v>1935255</v>
      </c>
    </row>
    <row r="28" customFormat="false" ht="18.75" hidden="false" customHeight="false" outlineLevel="0" collapsed="false">
      <c r="A28" s="190" t="s">
        <v>273</v>
      </c>
      <c r="B28" s="191" t="s">
        <v>274</v>
      </c>
      <c r="C28" s="192" t="n">
        <f aca="false">C29</f>
        <v>1335255</v>
      </c>
    </row>
    <row r="29" customFormat="false" ht="46.5" hidden="false" customHeight="true" outlineLevel="0" collapsed="false">
      <c r="A29" s="173" t="s">
        <v>275</v>
      </c>
      <c r="B29" s="193" t="s">
        <v>276</v>
      </c>
      <c r="C29" s="175" t="n">
        <v>1335255</v>
      </c>
    </row>
    <row r="30" customFormat="false" ht="18.75" hidden="false" customHeight="false" outlineLevel="0" collapsed="false">
      <c r="A30" s="190" t="s">
        <v>277</v>
      </c>
      <c r="B30" s="191" t="s">
        <v>278</v>
      </c>
      <c r="C30" s="192" t="n">
        <f aca="false">C31</f>
        <v>600000</v>
      </c>
    </row>
    <row r="31" customFormat="false" ht="37.5" hidden="false" customHeight="false" outlineLevel="0" collapsed="false">
      <c r="A31" s="173" t="s">
        <v>279</v>
      </c>
      <c r="B31" s="193" t="s">
        <v>280</v>
      </c>
      <c r="C31" s="175" t="n">
        <v>600000</v>
      </c>
    </row>
    <row r="32" customFormat="false" ht="60" hidden="false" customHeight="true" outlineLevel="0" collapsed="false">
      <c r="A32" s="194" t="s">
        <v>281</v>
      </c>
      <c r="B32" s="168" t="s">
        <v>282</v>
      </c>
      <c r="C32" s="169" t="n">
        <f aca="false">C33</f>
        <v>1014996</v>
      </c>
    </row>
    <row r="33" customFormat="false" ht="112.5" hidden="false" customHeight="false" outlineLevel="0" collapsed="false">
      <c r="A33" s="170" t="s">
        <v>283</v>
      </c>
      <c r="B33" s="195" t="s">
        <v>284</v>
      </c>
      <c r="C33" s="172" t="n">
        <f aca="false">C34</f>
        <v>1014996</v>
      </c>
    </row>
    <row r="34" customFormat="false" ht="93.75" hidden="false" customHeight="false" outlineLevel="0" collapsed="false">
      <c r="A34" s="190" t="s">
        <v>285</v>
      </c>
      <c r="B34" s="196" t="s">
        <v>286</v>
      </c>
      <c r="C34" s="192" t="n">
        <f aca="false">C35</f>
        <v>1014996</v>
      </c>
    </row>
    <row r="35" customFormat="false" ht="96" hidden="false" customHeight="true" outlineLevel="0" collapsed="false">
      <c r="A35" s="173" t="s">
        <v>75</v>
      </c>
      <c r="B35" s="174" t="s">
        <v>287</v>
      </c>
      <c r="C35" s="175" t="n">
        <v>1014996</v>
      </c>
    </row>
    <row r="36" customFormat="false" ht="33" hidden="false" customHeight="true" outlineLevel="0" collapsed="false">
      <c r="A36" s="164" t="s">
        <v>288</v>
      </c>
      <c r="B36" s="197" t="s">
        <v>289</v>
      </c>
      <c r="C36" s="198" t="n">
        <v>3307150</v>
      </c>
    </row>
    <row r="37" customFormat="false" ht="37.5" hidden="false" customHeight="false" outlineLevel="0" collapsed="false">
      <c r="A37" s="199" t="s">
        <v>290</v>
      </c>
      <c r="B37" s="200" t="s">
        <v>291</v>
      </c>
      <c r="C37" s="201" t="n">
        <f aca="false">C38+C43+C46+C49</f>
        <v>3177150</v>
      </c>
    </row>
    <row r="38" customFormat="false" ht="39" hidden="false" customHeight="true" outlineLevel="0" collapsed="false">
      <c r="A38" s="202" t="s">
        <v>292</v>
      </c>
      <c r="B38" s="203" t="s">
        <v>293</v>
      </c>
      <c r="C38" s="204" t="n">
        <f aca="false">C41+C39</f>
        <v>1757939</v>
      </c>
    </row>
    <row r="39" customFormat="false" ht="41.25" hidden="false" customHeight="true" outlineLevel="0" collapsed="false">
      <c r="A39" s="205" t="s">
        <v>294</v>
      </c>
      <c r="B39" s="206" t="s">
        <v>295</v>
      </c>
      <c r="C39" s="207" t="n">
        <f aca="false">C40</f>
        <v>1222774</v>
      </c>
    </row>
    <row r="40" customFormat="false" ht="36" hidden="false" customHeight="true" outlineLevel="0" collapsed="false">
      <c r="A40" s="208" t="s">
        <v>296</v>
      </c>
      <c r="B40" s="174" t="s">
        <v>190</v>
      </c>
      <c r="C40" s="209" t="n">
        <v>1222774</v>
      </c>
    </row>
    <row r="41" customFormat="false" ht="55.5" hidden="false" customHeight="true" outlineLevel="0" collapsed="false">
      <c r="A41" s="205" t="s">
        <v>297</v>
      </c>
      <c r="B41" s="210" t="s">
        <v>298</v>
      </c>
      <c r="C41" s="207" t="n">
        <v>535165</v>
      </c>
    </row>
    <row r="42" customFormat="false" ht="53.25" hidden="false" customHeight="true" outlineLevel="0" collapsed="false">
      <c r="A42" s="208" t="s">
        <v>299</v>
      </c>
      <c r="B42" s="174" t="s">
        <v>300</v>
      </c>
      <c r="C42" s="209" t="n">
        <v>535165</v>
      </c>
    </row>
    <row r="43" customFormat="false" ht="39" hidden="false" customHeight="true" outlineLevel="0" collapsed="false">
      <c r="A43" s="202" t="s">
        <v>301</v>
      </c>
      <c r="B43" s="211" t="s">
        <v>302</v>
      </c>
      <c r="C43" s="204" t="n">
        <f aca="false">C44</f>
        <v>391194</v>
      </c>
    </row>
    <row r="44" customFormat="false" ht="21" hidden="false" customHeight="true" outlineLevel="0" collapsed="false">
      <c r="A44" s="212" t="s">
        <v>303</v>
      </c>
      <c r="B44" s="210" t="s">
        <v>304</v>
      </c>
      <c r="C44" s="207" t="n">
        <f aca="false">C45</f>
        <v>391194</v>
      </c>
    </row>
    <row r="45" customFormat="false" ht="21" hidden="false" customHeight="true" outlineLevel="0" collapsed="false">
      <c r="A45" s="173" t="s">
        <v>305</v>
      </c>
      <c r="B45" s="174" t="s">
        <v>194</v>
      </c>
      <c r="C45" s="209" t="n">
        <v>391194</v>
      </c>
    </row>
    <row r="46" customFormat="false" ht="35.45" hidden="false" customHeight="true" outlineLevel="0" collapsed="false">
      <c r="A46" s="202" t="s">
        <v>306</v>
      </c>
      <c r="B46" s="211" t="s">
        <v>307</v>
      </c>
      <c r="C46" s="204" t="n">
        <f aca="false">C47</f>
        <v>89267</v>
      </c>
    </row>
    <row r="47" customFormat="false" ht="42.75" hidden="false" customHeight="true" outlineLevel="0" collapsed="false">
      <c r="A47" s="212" t="s">
        <v>308</v>
      </c>
      <c r="B47" s="210" t="s">
        <v>309</v>
      </c>
      <c r="C47" s="207" t="n">
        <f aca="false">C48</f>
        <v>89267</v>
      </c>
    </row>
    <row r="48" customFormat="false" ht="57" hidden="false" customHeight="true" outlineLevel="0" collapsed="false">
      <c r="A48" s="173" t="s">
        <v>310</v>
      </c>
      <c r="B48" s="174" t="s">
        <v>198</v>
      </c>
      <c r="C48" s="209" t="n">
        <v>89267</v>
      </c>
    </row>
    <row r="49" customFormat="false" ht="22.5" hidden="false" customHeight="true" outlineLevel="0" collapsed="false">
      <c r="A49" s="213" t="s">
        <v>311</v>
      </c>
      <c r="B49" s="214" t="s">
        <v>312</v>
      </c>
      <c r="C49" s="204" t="n">
        <v>938750</v>
      </c>
    </row>
    <row r="50" customFormat="false" ht="22.5" hidden="false" customHeight="true" outlineLevel="0" collapsed="false">
      <c r="A50" s="215" t="s">
        <v>313</v>
      </c>
      <c r="B50" s="206" t="s">
        <v>314</v>
      </c>
      <c r="C50" s="207" t="n">
        <v>938750</v>
      </c>
    </row>
    <row r="51" customFormat="false" ht="22.5" hidden="false" customHeight="true" outlineLevel="0" collapsed="false">
      <c r="A51" s="216" t="s">
        <v>315</v>
      </c>
      <c r="B51" s="217" t="s">
        <v>316</v>
      </c>
      <c r="C51" s="218" t="n">
        <v>938750</v>
      </c>
    </row>
    <row r="52" customFormat="false" ht="22.5" hidden="true" customHeight="true" outlineLevel="0" collapsed="false">
      <c r="A52" s="219" t="s">
        <v>317</v>
      </c>
      <c r="B52" s="220" t="s">
        <v>318</v>
      </c>
      <c r="C52" s="221" t="n">
        <f aca="false">SUM(C53)</f>
        <v>0</v>
      </c>
    </row>
    <row r="53" s="145" customFormat="true" ht="22.5" hidden="true" customHeight="true" outlineLevel="0" collapsed="false">
      <c r="A53" s="222" t="s">
        <v>319</v>
      </c>
      <c r="B53" s="223" t="s">
        <v>320</v>
      </c>
      <c r="C53" s="224" t="n">
        <f aca="false">SUM(C54)</f>
        <v>0</v>
      </c>
    </row>
    <row r="54" customFormat="false" ht="22.5" hidden="true" customHeight="true" outlineLevel="0" collapsed="false">
      <c r="A54" s="225" t="s">
        <v>321</v>
      </c>
      <c r="B54" s="226" t="s">
        <v>322</v>
      </c>
      <c r="C54" s="227" t="n">
        <v>0</v>
      </c>
    </row>
    <row r="55" customFormat="false" ht="22.5" hidden="false" customHeight="true" outlineLevel="0" collapsed="false">
      <c r="A55" s="202" t="s">
        <v>323</v>
      </c>
      <c r="B55" s="203" t="s">
        <v>324</v>
      </c>
      <c r="C55" s="204" t="n">
        <f aca="false">C58+C56</f>
        <v>130000</v>
      </c>
    </row>
    <row r="56" customFormat="false" ht="37.5" hidden="false" customHeight="false" outlineLevel="0" collapsed="false">
      <c r="A56" s="215" t="s">
        <v>325</v>
      </c>
      <c r="B56" s="206" t="s">
        <v>326</v>
      </c>
      <c r="C56" s="207" t="n">
        <v>130000</v>
      </c>
    </row>
    <row r="57" customFormat="false" ht="18.75" hidden="false" customHeight="false" outlineLevel="0" collapsed="false">
      <c r="C57" s="228"/>
    </row>
    <row r="58" customFormat="false" ht="18.75" hidden="false" customHeight="false" outlineLevel="0" collapsed="false">
      <c r="C58" s="228"/>
    </row>
    <row r="59" customFormat="false" ht="18.75" hidden="false" customHeight="false" outlineLevel="0" collapsed="false">
      <c r="C59" s="228"/>
    </row>
    <row r="60" customFormat="false" ht="18.75" hidden="false" customHeight="false" outlineLevel="0" collapsed="false">
      <c r="C60" s="228"/>
    </row>
    <row r="61" customFormat="false" ht="18.75" hidden="false" customHeight="false" outlineLevel="0" collapsed="false">
      <c r="C61" s="228"/>
    </row>
    <row r="62" customFormat="false" ht="18.75" hidden="false" customHeight="false" outlineLevel="0" collapsed="false">
      <c r="C62" s="228"/>
    </row>
    <row r="63" customFormat="false" ht="18.75" hidden="false" customHeight="false" outlineLevel="0" collapsed="false">
      <c r="C63" s="228"/>
    </row>
    <row r="64" customFormat="false" ht="18.75" hidden="false" customHeight="false" outlineLevel="0" collapsed="false">
      <c r="C64" s="228"/>
    </row>
    <row r="65" customFormat="false" ht="18.75" hidden="false" customHeight="false" outlineLevel="0" collapsed="false">
      <c r="C65" s="228"/>
    </row>
    <row r="66" customFormat="false" ht="18.75" hidden="false" customHeight="false" outlineLevel="0" collapsed="false">
      <c r="C66" s="228"/>
    </row>
    <row r="67" customFormat="false" ht="18.75" hidden="false" customHeight="false" outlineLevel="0" collapsed="false">
      <c r="C67" s="228"/>
    </row>
    <row r="68" customFormat="false" ht="18.75" hidden="false" customHeight="false" outlineLevel="0" collapsed="false">
      <c r="C68" s="228"/>
    </row>
    <row r="69" customFormat="false" ht="18.75" hidden="false" customHeight="false" outlineLevel="0" collapsed="false">
      <c r="C69" s="228"/>
    </row>
    <row r="70" customFormat="false" ht="18.75" hidden="false" customHeight="false" outlineLevel="0" collapsed="false">
      <c r="C70" s="228"/>
    </row>
    <row r="71" customFormat="false" ht="18.75" hidden="false" customHeight="false" outlineLevel="0" collapsed="false">
      <c r="C71" s="228"/>
    </row>
    <row r="72" customFormat="false" ht="18.75" hidden="false" customHeight="false" outlineLevel="0" collapsed="false">
      <c r="C72" s="228"/>
    </row>
    <row r="73" customFormat="false" ht="18.75" hidden="false" customHeight="false" outlineLevel="0" collapsed="false">
      <c r="C73" s="228"/>
    </row>
    <row r="74" customFormat="false" ht="18.75" hidden="false" customHeight="false" outlineLevel="0" collapsed="false">
      <c r="C74" s="228"/>
    </row>
    <row r="75" customFormat="false" ht="18.75" hidden="false" customHeight="false" outlineLevel="0" collapsed="false">
      <c r="C75" s="228"/>
    </row>
    <row r="76" customFormat="false" ht="18.75" hidden="false" customHeight="false" outlineLevel="0" collapsed="false">
      <c r="C76" s="228"/>
    </row>
    <row r="77" customFormat="false" ht="18.75" hidden="false" customHeight="false" outlineLevel="0" collapsed="false">
      <c r="C77" s="228"/>
    </row>
    <row r="78" customFormat="false" ht="18.75" hidden="false" customHeight="false" outlineLevel="0" collapsed="false">
      <c r="C78" s="228"/>
    </row>
    <row r="79" customFormat="false" ht="18.75" hidden="false" customHeight="false" outlineLevel="0" collapsed="false">
      <c r="C79" s="228"/>
    </row>
    <row r="80" customFormat="false" ht="18.75" hidden="false" customHeight="false" outlineLevel="0" collapsed="false">
      <c r="C80" s="228"/>
    </row>
    <row r="81" customFormat="false" ht="18.75" hidden="false" customHeight="false" outlineLevel="0" collapsed="false">
      <c r="C81" s="228"/>
    </row>
    <row r="82" customFormat="false" ht="18.75" hidden="false" customHeight="false" outlineLevel="0" collapsed="false">
      <c r="C82" s="228"/>
    </row>
    <row r="83" customFormat="false" ht="18.75" hidden="false" customHeight="false" outlineLevel="0" collapsed="false">
      <c r="C83" s="228"/>
    </row>
    <row r="84" customFormat="false" ht="18.75" hidden="false" customHeight="false" outlineLevel="0" collapsed="false">
      <c r="C84" s="228"/>
    </row>
    <row r="85" customFormat="false" ht="18.75" hidden="false" customHeight="false" outlineLevel="0" collapsed="false">
      <c r="C85" s="228"/>
    </row>
    <row r="86" customFormat="false" ht="18.75" hidden="false" customHeight="false" outlineLevel="0" collapsed="false">
      <c r="C86" s="228"/>
    </row>
    <row r="87" customFormat="false" ht="18.75" hidden="false" customHeight="false" outlineLevel="0" collapsed="false">
      <c r="C87" s="228"/>
    </row>
    <row r="88" customFormat="false" ht="18.75" hidden="false" customHeight="false" outlineLevel="0" collapsed="false">
      <c r="C88" s="228"/>
    </row>
    <row r="89" customFormat="false" ht="18.75" hidden="false" customHeight="false" outlineLevel="0" collapsed="false">
      <c r="C89" s="228"/>
    </row>
    <row r="90" customFormat="false" ht="18.75" hidden="false" customHeight="false" outlineLevel="0" collapsed="false">
      <c r="C90" s="228"/>
    </row>
    <row r="91" customFormat="false" ht="18.75" hidden="false" customHeight="false" outlineLevel="0" collapsed="false">
      <c r="C91" s="228"/>
    </row>
    <row r="92" customFormat="false" ht="18.75" hidden="false" customHeight="false" outlineLevel="0" collapsed="false">
      <c r="C92" s="228"/>
    </row>
    <row r="93" customFormat="false" ht="18.75" hidden="false" customHeight="false" outlineLevel="0" collapsed="false">
      <c r="C93" s="228"/>
    </row>
    <row r="94" customFormat="false" ht="18.75" hidden="false" customHeight="false" outlineLevel="0" collapsed="false">
      <c r="C94" s="228"/>
    </row>
    <row r="95" customFormat="false" ht="18.75" hidden="false" customHeight="false" outlineLevel="0" collapsed="false">
      <c r="C95" s="228"/>
    </row>
    <row r="96" customFormat="false" ht="18.75" hidden="false" customHeight="false" outlineLevel="0" collapsed="false">
      <c r="C96" s="228"/>
    </row>
    <row r="97" customFormat="false" ht="18.75" hidden="false" customHeight="false" outlineLevel="0" collapsed="false">
      <c r="C97" s="228"/>
    </row>
    <row r="98" customFormat="false" ht="18.75" hidden="false" customHeight="false" outlineLevel="0" collapsed="false">
      <c r="C98" s="228"/>
    </row>
    <row r="99" customFormat="false" ht="18.75" hidden="false" customHeight="false" outlineLevel="0" collapsed="false">
      <c r="C99" s="228"/>
    </row>
    <row r="100" customFormat="false" ht="18.75" hidden="false" customHeight="false" outlineLevel="0" collapsed="false">
      <c r="C100" s="228"/>
    </row>
    <row r="101" customFormat="false" ht="18.75" hidden="false" customHeight="false" outlineLevel="0" collapsed="false">
      <c r="C101" s="228"/>
    </row>
    <row r="102" customFormat="false" ht="18.75" hidden="false" customHeight="false" outlineLevel="0" collapsed="false">
      <c r="C102" s="228"/>
    </row>
    <row r="103" customFormat="false" ht="18.75" hidden="false" customHeight="false" outlineLevel="0" collapsed="false">
      <c r="C103" s="228"/>
    </row>
    <row r="104" customFormat="false" ht="18.75" hidden="false" customHeight="false" outlineLevel="0" collapsed="false">
      <c r="C104" s="228"/>
    </row>
    <row r="105" customFormat="false" ht="18.75" hidden="false" customHeight="false" outlineLevel="0" collapsed="false">
      <c r="C105" s="228"/>
    </row>
    <row r="106" customFormat="false" ht="18.75" hidden="false" customHeight="false" outlineLevel="0" collapsed="false">
      <c r="C106" s="228"/>
    </row>
    <row r="107" customFormat="false" ht="18.75" hidden="false" customHeight="false" outlineLevel="0" collapsed="false">
      <c r="C107" s="228"/>
    </row>
    <row r="108" customFormat="false" ht="18.75" hidden="false" customHeight="false" outlineLevel="0" collapsed="false">
      <c r="C108" s="228"/>
    </row>
    <row r="109" customFormat="false" ht="18.75" hidden="false" customHeight="false" outlineLevel="0" collapsed="false">
      <c r="C109" s="228"/>
    </row>
    <row r="110" customFormat="false" ht="18.75" hidden="false" customHeight="false" outlineLevel="0" collapsed="false">
      <c r="C110" s="228"/>
    </row>
    <row r="111" customFormat="false" ht="18.75" hidden="false" customHeight="false" outlineLevel="0" collapsed="false">
      <c r="C111" s="228"/>
    </row>
    <row r="112" customFormat="false" ht="18.75" hidden="false" customHeight="false" outlineLevel="0" collapsed="false">
      <c r="C112" s="228"/>
    </row>
    <row r="113" customFormat="false" ht="18.75" hidden="false" customHeight="false" outlineLevel="0" collapsed="false">
      <c r="C113" s="228"/>
    </row>
    <row r="114" customFormat="false" ht="18.75" hidden="false" customHeight="false" outlineLevel="0" collapsed="false">
      <c r="C114" s="228"/>
    </row>
    <row r="115" customFormat="false" ht="18.75" hidden="false" customHeight="false" outlineLevel="0" collapsed="false">
      <c r="C115" s="228"/>
    </row>
    <row r="116" customFormat="false" ht="18.75" hidden="false" customHeight="false" outlineLevel="0" collapsed="false">
      <c r="C116" s="228"/>
    </row>
    <row r="117" customFormat="false" ht="18.75" hidden="false" customHeight="false" outlineLevel="0" collapsed="false">
      <c r="C117" s="228"/>
    </row>
    <row r="118" customFormat="false" ht="18.75" hidden="false" customHeight="false" outlineLevel="0" collapsed="false">
      <c r="C118" s="228"/>
    </row>
    <row r="119" customFormat="false" ht="18.75" hidden="false" customHeight="false" outlineLevel="0" collapsed="false">
      <c r="C119" s="228"/>
    </row>
    <row r="120" customFormat="false" ht="18.75" hidden="false" customHeight="false" outlineLevel="0" collapsed="false">
      <c r="C120" s="228"/>
    </row>
    <row r="121" customFormat="false" ht="18.75" hidden="false" customHeight="false" outlineLevel="0" collapsed="false">
      <c r="C121" s="228"/>
    </row>
    <row r="122" customFormat="false" ht="18.75" hidden="false" customHeight="false" outlineLevel="0" collapsed="false">
      <c r="C122" s="228"/>
    </row>
    <row r="123" customFormat="false" ht="18.75" hidden="false" customHeight="false" outlineLevel="0" collapsed="false">
      <c r="C123" s="228"/>
    </row>
    <row r="124" customFormat="false" ht="18.75" hidden="false" customHeight="false" outlineLevel="0" collapsed="false">
      <c r="C124" s="228"/>
    </row>
    <row r="125" customFormat="false" ht="18.75" hidden="false" customHeight="false" outlineLevel="0" collapsed="false">
      <c r="C125" s="228"/>
    </row>
    <row r="126" customFormat="false" ht="18.75" hidden="false" customHeight="false" outlineLevel="0" collapsed="false">
      <c r="C126" s="228"/>
    </row>
    <row r="127" customFormat="false" ht="18.75" hidden="false" customHeight="false" outlineLevel="0" collapsed="false">
      <c r="C127" s="228"/>
    </row>
    <row r="128" customFormat="false" ht="18.75" hidden="false" customHeight="false" outlineLevel="0" collapsed="false">
      <c r="C128" s="228"/>
    </row>
    <row r="129" customFormat="false" ht="18.75" hidden="false" customHeight="false" outlineLevel="0" collapsed="false">
      <c r="C129" s="228"/>
    </row>
    <row r="130" customFormat="false" ht="18.75" hidden="false" customHeight="false" outlineLevel="0" collapsed="false">
      <c r="C130" s="228"/>
    </row>
    <row r="131" customFormat="false" ht="18.75" hidden="false" customHeight="false" outlineLevel="0" collapsed="false">
      <c r="C131" s="228"/>
    </row>
    <row r="132" customFormat="false" ht="18.75" hidden="false" customHeight="false" outlineLevel="0" collapsed="false">
      <c r="C132" s="228"/>
    </row>
    <row r="133" customFormat="false" ht="18.75" hidden="false" customHeight="false" outlineLevel="0" collapsed="false">
      <c r="C133" s="228"/>
    </row>
    <row r="134" customFormat="false" ht="18.75" hidden="false" customHeight="false" outlineLevel="0" collapsed="false">
      <c r="C134" s="228"/>
    </row>
    <row r="135" customFormat="false" ht="18.75" hidden="false" customHeight="false" outlineLevel="0" collapsed="false">
      <c r="C135" s="228"/>
    </row>
    <row r="136" customFormat="false" ht="18.75" hidden="false" customHeight="false" outlineLevel="0" collapsed="false">
      <c r="C136" s="228"/>
    </row>
    <row r="137" customFormat="false" ht="18.75" hidden="false" customHeight="false" outlineLevel="0" collapsed="false">
      <c r="C137" s="228"/>
    </row>
    <row r="138" customFormat="false" ht="18.75" hidden="false" customHeight="false" outlineLevel="0" collapsed="false">
      <c r="C138" s="228"/>
    </row>
    <row r="139" customFormat="false" ht="18.75" hidden="false" customHeight="false" outlineLevel="0" collapsed="false">
      <c r="C139" s="228"/>
    </row>
    <row r="140" customFormat="false" ht="18.75" hidden="false" customHeight="false" outlineLevel="0" collapsed="false">
      <c r="C140" s="228"/>
    </row>
    <row r="141" customFormat="false" ht="18.75" hidden="false" customHeight="false" outlineLevel="0" collapsed="false">
      <c r="C141" s="228"/>
    </row>
    <row r="142" customFormat="false" ht="18.75" hidden="false" customHeight="false" outlineLevel="0" collapsed="false">
      <c r="C142" s="228"/>
    </row>
    <row r="143" customFormat="false" ht="18.75" hidden="false" customHeight="false" outlineLevel="0" collapsed="false">
      <c r="C143" s="228"/>
    </row>
    <row r="144" customFormat="false" ht="18.75" hidden="false" customHeight="false" outlineLevel="0" collapsed="false">
      <c r="C144" s="228"/>
    </row>
    <row r="145" customFormat="false" ht="18.75" hidden="false" customHeight="false" outlineLevel="0" collapsed="false">
      <c r="C145" s="228"/>
    </row>
    <row r="146" customFormat="false" ht="18.75" hidden="false" customHeight="false" outlineLevel="0" collapsed="false">
      <c r="C146" s="228"/>
    </row>
    <row r="147" customFormat="false" ht="18.75" hidden="false" customHeight="false" outlineLevel="0" collapsed="false">
      <c r="C147" s="228"/>
    </row>
    <row r="148" customFormat="false" ht="18.75" hidden="false" customHeight="false" outlineLevel="0" collapsed="false">
      <c r="C148" s="228"/>
    </row>
    <row r="149" customFormat="false" ht="18.75" hidden="false" customHeight="false" outlineLevel="0" collapsed="false">
      <c r="C149" s="228"/>
    </row>
    <row r="150" customFormat="false" ht="18.75" hidden="false" customHeight="false" outlineLevel="0" collapsed="false">
      <c r="C150" s="228"/>
    </row>
    <row r="151" customFormat="false" ht="18.75" hidden="false" customHeight="false" outlineLevel="0" collapsed="false">
      <c r="C151" s="228"/>
    </row>
    <row r="152" customFormat="false" ht="18.75" hidden="false" customHeight="false" outlineLevel="0" collapsed="false">
      <c r="C152" s="228"/>
    </row>
    <row r="153" customFormat="false" ht="18.75" hidden="false" customHeight="false" outlineLevel="0" collapsed="false">
      <c r="C153" s="228"/>
    </row>
    <row r="154" customFormat="false" ht="18.75" hidden="false" customHeight="false" outlineLevel="0" collapsed="false">
      <c r="C154" s="228"/>
    </row>
    <row r="155" customFormat="false" ht="18.75" hidden="false" customHeight="false" outlineLevel="0" collapsed="false">
      <c r="C155" s="228"/>
    </row>
    <row r="156" customFormat="false" ht="18.75" hidden="false" customHeight="false" outlineLevel="0" collapsed="false">
      <c r="C156" s="228"/>
    </row>
    <row r="157" customFormat="false" ht="18.75" hidden="false" customHeight="false" outlineLevel="0" collapsed="false">
      <c r="C157" s="228"/>
    </row>
    <row r="158" customFormat="false" ht="18.75" hidden="false" customHeight="false" outlineLevel="0" collapsed="false">
      <c r="C158" s="228"/>
    </row>
    <row r="159" customFormat="false" ht="18.75" hidden="false" customHeight="false" outlineLevel="0" collapsed="false">
      <c r="C159" s="228"/>
    </row>
    <row r="160" customFormat="false" ht="18.75" hidden="false" customHeight="false" outlineLevel="0" collapsed="false">
      <c r="C160" s="228"/>
    </row>
    <row r="161" customFormat="false" ht="18.75" hidden="false" customHeight="false" outlineLevel="0" collapsed="false">
      <c r="C161" s="228"/>
    </row>
    <row r="162" customFormat="false" ht="18.75" hidden="false" customHeight="false" outlineLevel="0" collapsed="false">
      <c r="C162" s="228"/>
    </row>
    <row r="163" customFormat="false" ht="18.75" hidden="false" customHeight="false" outlineLevel="0" collapsed="false">
      <c r="C163" s="228"/>
    </row>
    <row r="164" customFormat="false" ht="18.75" hidden="false" customHeight="false" outlineLevel="0" collapsed="false">
      <c r="C164" s="228"/>
    </row>
    <row r="165" customFormat="false" ht="18.75" hidden="false" customHeight="false" outlineLevel="0" collapsed="false">
      <c r="C165" s="228"/>
    </row>
    <row r="166" customFormat="false" ht="18.75" hidden="false" customHeight="false" outlineLevel="0" collapsed="false">
      <c r="C166" s="228"/>
    </row>
    <row r="167" customFormat="false" ht="18.75" hidden="false" customHeight="false" outlineLevel="0" collapsed="false">
      <c r="C167" s="228"/>
    </row>
    <row r="168" customFormat="false" ht="18.75" hidden="false" customHeight="false" outlineLevel="0" collapsed="false">
      <c r="C168" s="228"/>
    </row>
    <row r="169" customFormat="false" ht="18.75" hidden="false" customHeight="false" outlineLevel="0" collapsed="false">
      <c r="C169" s="228"/>
    </row>
    <row r="170" customFormat="false" ht="18.75" hidden="false" customHeight="false" outlineLevel="0" collapsed="false">
      <c r="C170" s="228"/>
    </row>
    <row r="171" customFormat="false" ht="18.75" hidden="false" customHeight="false" outlineLevel="0" collapsed="false">
      <c r="C171" s="228"/>
    </row>
    <row r="172" customFormat="false" ht="18.75" hidden="false" customHeight="false" outlineLevel="0" collapsed="false">
      <c r="C172" s="228"/>
    </row>
    <row r="173" customFormat="false" ht="18.75" hidden="false" customHeight="false" outlineLevel="0" collapsed="false">
      <c r="C173" s="228"/>
    </row>
    <row r="174" customFormat="false" ht="18.75" hidden="false" customHeight="false" outlineLevel="0" collapsed="false">
      <c r="C174" s="228"/>
    </row>
    <row r="175" customFormat="false" ht="18.75" hidden="false" customHeight="false" outlineLevel="0" collapsed="false">
      <c r="C175" s="228"/>
    </row>
    <row r="176" customFormat="false" ht="18.75" hidden="false" customHeight="false" outlineLevel="0" collapsed="false">
      <c r="C176" s="228"/>
    </row>
    <row r="177" customFormat="false" ht="18.75" hidden="false" customHeight="false" outlineLevel="0" collapsed="false">
      <c r="C177" s="228"/>
    </row>
    <row r="178" customFormat="false" ht="18.75" hidden="false" customHeight="false" outlineLevel="0" collapsed="false">
      <c r="C178" s="228"/>
    </row>
    <row r="179" customFormat="false" ht="18.75" hidden="false" customHeight="false" outlineLevel="0" collapsed="false">
      <c r="C179" s="228"/>
    </row>
    <row r="180" customFormat="false" ht="18.75" hidden="false" customHeight="false" outlineLevel="0" collapsed="false">
      <c r="C180" s="228"/>
    </row>
    <row r="181" customFormat="false" ht="18.75" hidden="false" customHeight="false" outlineLevel="0" collapsed="false">
      <c r="C181" s="228"/>
    </row>
    <row r="182" customFormat="false" ht="18.75" hidden="false" customHeight="false" outlineLevel="0" collapsed="false">
      <c r="C182" s="228"/>
    </row>
    <row r="183" customFormat="false" ht="18.75" hidden="false" customHeight="false" outlineLevel="0" collapsed="false">
      <c r="C183" s="228"/>
    </row>
    <row r="184" customFormat="false" ht="18.75" hidden="false" customHeight="false" outlineLevel="0" collapsed="false">
      <c r="C184" s="228"/>
    </row>
    <row r="185" customFormat="false" ht="18.75" hidden="false" customHeight="false" outlineLevel="0" collapsed="false">
      <c r="C185" s="22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50" width="71.28"/>
    <col collapsed="false" customWidth="true" hidden="false" outlineLevel="0" max="3" min="3" style="150" width="16.56"/>
    <col collapsed="false" customWidth="true" hidden="false" outlineLevel="0" max="4" min="4" style="151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2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52"/>
    </row>
    <row r="9" s="155" customFormat="true" ht="20.25" hidden="false" customHeight="false" outlineLevel="0" collapsed="false">
      <c r="A9" s="229" t="s">
        <v>329</v>
      </c>
      <c r="B9" s="229"/>
      <c r="C9" s="229"/>
      <c r="D9" s="229"/>
      <c r="E9" s="154"/>
    </row>
    <row r="10" s="155" customFormat="true" ht="18" hidden="false" customHeight="true" outlineLevel="0" collapsed="false">
      <c r="A10" s="230" t="s">
        <v>243</v>
      </c>
      <c r="B10" s="230"/>
      <c r="C10" s="230"/>
      <c r="D10" s="230"/>
    </row>
    <row r="11" s="155" customFormat="true" ht="20.25" hidden="false" customHeight="false" outlineLevel="0" collapsed="false">
      <c r="A11" s="231"/>
      <c r="B11" s="231" t="s">
        <v>330</v>
      </c>
      <c r="C11" s="231"/>
      <c r="D11" s="231"/>
    </row>
    <row r="12" customFormat="false" ht="18.75" hidden="false" customHeight="false" outlineLevel="0" collapsed="false">
      <c r="D12" s="151" t="s">
        <v>8</v>
      </c>
    </row>
    <row r="13" s="161" customFormat="true" ht="88.15" hidden="false" customHeight="true" outlineLevel="0" collapsed="false">
      <c r="A13" s="232" t="s">
        <v>9</v>
      </c>
      <c r="B13" s="233" t="s">
        <v>245</v>
      </c>
      <c r="C13" s="160" t="s">
        <v>331</v>
      </c>
      <c r="D13" s="160" t="s">
        <v>332</v>
      </c>
      <c r="H13" s="234"/>
    </row>
    <row r="14" customFormat="false" ht="19.15" hidden="false" customHeight="true" outlineLevel="0" collapsed="false">
      <c r="A14" s="235" t="s">
        <v>247</v>
      </c>
      <c r="B14" s="235"/>
      <c r="C14" s="236" t="n">
        <f aca="false">C15+C54</f>
        <v>4056134</v>
      </c>
      <c r="D14" s="236" t="n">
        <f aca="false">D15+D54</f>
        <v>4027217</v>
      </c>
    </row>
    <row r="15" customFormat="false" ht="20.45" hidden="false" customHeight="true" outlineLevel="0" collapsed="false">
      <c r="A15" s="164" t="s">
        <v>248</v>
      </c>
      <c r="B15" s="165" t="s">
        <v>249</v>
      </c>
      <c r="C15" s="166" t="n">
        <f aca="false">C16+C27+C30+C41+C47+C38+D50</f>
        <v>3431790</v>
      </c>
      <c r="D15" s="166" t="n">
        <f aca="false">D16+D27+D30+D41+D47+D38+D50</f>
        <v>3447875</v>
      </c>
    </row>
    <row r="16" customFormat="false" ht="16.9" hidden="false" customHeight="true" outlineLevel="0" collapsed="false">
      <c r="A16" s="167" t="s">
        <v>250</v>
      </c>
      <c r="B16" s="168" t="s">
        <v>251</v>
      </c>
      <c r="C16" s="169" t="n">
        <f aca="false">C17</f>
        <v>75971</v>
      </c>
      <c r="D16" s="169" t="n">
        <f aca="false">D17</f>
        <v>78611</v>
      </c>
    </row>
    <row r="17" customFormat="false" ht="19.15" hidden="false" customHeight="true" outlineLevel="0" collapsed="false">
      <c r="A17" s="170" t="s">
        <v>252</v>
      </c>
      <c r="B17" s="171" t="s">
        <v>253</v>
      </c>
      <c r="C17" s="172" t="n">
        <f aca="false">C18+C19+C26</f>
        <v>75971</v>
      </c>
      <c r="D17" s="172" t="n">
        <f aca="false">D18+D19+D26</f>
        <v>78611</v>
      </c>
    </row>
    <row r="18" customFormat="false" ht="94.9" hidden="false" customHeight="true" outlineLevel="0" collapsed="false">
      <c r="A18" s="173" t="s">
        <v>254</v>
      </c>
      <c r="B18" s="174" t="s">
        <v>255</v>
      </c>
      <c r="C18" s="175" t="n">
        <v>73748</v>
      </c>
      <c r="D18" s="175" t="n">
        <v>76319</v>
      </c>
    </row>
    <row r="19" customFormat="false" ht="151.5" hidden="false" customHeight="true" outlineLevel="0" collapsed="false">
      <c r="A19" s="176" t="s">
        <v>256</v>
      </c>
      <c r="B19" s="237" t="s">
        <v>333</v>
      </c>
      <c r="C19" s="209" t="n">
        <v>1967</v>
      </c>
      <c r="D19" s="175" t="n">
        <v>2036</v>
      </c>
    </row>
    <row r="20" customFormat="false" ht="31.9" hidden="true" customHeight="true" outlineLevel="0" collapsed="false">
      <c r="A20" s="179" t="s">
        <v>334</v>
      </c>
      <c r="B20" s="238" t="s">
        <v>335</v>
      </c>
      <c r="C20" s="239"/>
      <c r="D20" s="181" t="n">
        <f aca="false">D21</f>
        <v>0</v>
      </c>
    </row>
    <row r="21" customFormat="false" ht="18.6" hidden="true" customHeight="true" outlineLevel="0" collapsed="false">
      <c r="A21" s="240" t="s">
        <v>336</v>
      </c>
      <c r="B21" s="241" t="s">
        <v>337</v>
      </c>
      <c r="C21" s="242"/>
      <c r="D21" s="184" t="n">
        <f aca="false">D22+D23+D24+D25</f>
        <v>0</v>
      </c>
    </row>
    <row r="22" customFormat="false" ht="13.15" hidden="true" customHeight="true" outlineLevel="0" collapsed="false">
      <c r="A22" s="173" t="s">
        <v>338</v>
      </c>
      <c r="B22" s="174" t="s">
        <v>339</v>
      </c>
      <c r="C22" s="243"/>
      <c r="D22" s="175" t="n">
        <v>0</v>
      </c>
    </row>
    <row r="23" customFormat="false" ht="21.6" hidden="true" customHeight="true" outlineLevel="0" collapsed="false">
      <c r="A23" s="173" t="s">
        <v>340</v>
      </c>
      <c r="B23" s="174" t="s">
        <v>341</v>
      </c>
      <c r="C23" s="243"/>
      <c r="D23" s="175" t="n">
        <v>0</v>
      </c>
    </row>
    <row r="24" customFormat="false" ht="13.9" hidden="true" customHeight="true" outlineLevel="0" collapsed="false">
      <c r="A24" s="173" t="s">
        <v>342</v>
      </c>
      <c r="B24" s="174" t="s">
        <v>343</v>
      </c>
      <c r="C24" s="243"/>
      <c r="D24" s="175" t="n">
        <v>0</v>
      </c>
    </row>
    <row r="25" customFormat="false" ht="21" hidden="true" customHeight="true" outlineLevel="0" collapsed="false">
      <c r="A25" s="173" t="s">
        <v>344</v>
      </c>
      <c r="B25" s="174" t="s">
        <v>345</v>
      </c>
      <c r="C25" s="243"/>
      <c r="D25" s="175" t="n">
        <v>0</v>
      </c>
    </row>
    <row r="26" customFormat="false" ht="57" hidden="false" customHeight="true" outlineLevel="0" collapsed="false">
      <c r="A26" s="176" t="s">
        <v>258</v>
      </c>
      <c r="B26" s="178" t="s">
        <v>346</v>
      </c>
      <c r="C26" s="175" t="n">
        <v>256</v>
      </c>
      <c r="D26" s="175" t="n">
        <v>256</v>
      </c>
    </row>
    <row r="27" customFormat="false" ht="23.25" hidden="false" customHeight="true" outlineLevel="0" collapsed="false">
      <c r="A27" s="179" t="s">
        <v>260</v>
      </c>
      <c r="B27" s="180" t="s">
        <v>261</v>
      </c>
      <c r="C27" s="181" t="n">
        <f aca="false">C28</f>
        <v>344730</v>
      </c>
      <c r="D27" s="181" t="n">
        <f aca="false">D28</f>
        <v>358175</v>
      </c>
    </row>
    <row r="28" customFormat="false" ht="19.5" hidden="false" customHeight="true" outlineLevel="0" collapsed="false">
      <c r="A28" s="182" t="s">
        <v>262</v>
      </c>
      <c r="B28" s="183" t="s">
        <v>263</v>
      </c>
      <c r="C28" s="184" t="n">
        <f aca="false">C29</f>
        <v>344730</v>
      </c>
      <c r="D28" s="184" t="n">
        <f aca="false">D29</f>
        <v>358175</v>
      </c>
    </row>
    <row r="29" customFormat="false" ht="18.75" hidden="false" customHeight="true" outlineLevel="0" collapsed="false">
      <c r="A29" s="185" t="s">
        <v>264</v>
      </c>
      <c r="B29" s="186" t="s">
        <v>263</v>
      </c>
      <c r="C29" s="187" t="n">
        <v>344730</v>
      </c>
      <c r="D29" s="187" t="n">
        <v>358175</v>
      </c>
    </row>
    <row r="30" s="188" customFormat="true" ht="18.75" hidden="false" customHeight="false" outlineLevel="0" collapsed="false">
      <c r="A30" s="167" t="s">
        <v>265</v>
      </c>
      <c r="B30" s="168" t="s">
        <v>266</v>
      </c>
      <c r="C30" s="169" t="n">
        <f aca="false">C31+C33</f>
        <v>1996093</v>
      </c>
      <c r="D30" s="169" t="n">
        <f aca="false">D31+D33</f>
        <v>1996093</v>
      </c>
    </row>
    <row r="31" s="188" customFormat="true" ht="18.75" hidden="false" customHeight="false" outlineLevel="0" collapsed="false">
      <c r="A31" s="170" t="s">
        <v>267</v>
      </c>
      <c r="B31" s="171" t="s">
        <v>268</v>
      </c>
      <c r="C31" s="172" t="n">
        <f aca="false">C32</f>
        <v>60838</v>
      </c>
      <c r="D31" s="172" t="n">
        <f aca="false">D32</f>
        <v>60838</v>
      </c>
    </row>
    <row r="32" customFormat="false" ht="57.75" hidden="false" customHeight="true" outlineLevel="0" collapsed="false">
      <c r="A32" s="173" t="s">
        <v>269</v>
      </c>
      <c r="B32" s="244" t="s">
        <v>270</v>
      </c>
      <c r="C32" s="245" t="n">
        <v>60838</v>
      </c>
      <c r="D32" s="175" t="n">
        <v>60838</v>
      </c>
    </row>
    <row r="33" customFormat="false" ht="17.25" hidden="false" customHeight="true" outlineLevel="0" collapsed="false">
      <c r="A33" s="170" t="s">
        <v>271</v>
      </c>
      <c r="B33" s="171" t="s">
        <v>272</v>
      </c>
      <c r="C33" s="172" t="n">
        <f aca="false">C34+C36</f>
        <v>1935255</v>
      </c>
      <c r="D33" s="172" t="n">
        <f aca="false">D34+D36</f>
        <v>1935255</v>
      </c>
    </row>
    <row r="34" customFormat="false" ht="18.75" hidden="false" customHeight="false" outlineLevel="0" collapsed="false">
      <c r="A34" s="190" t="s">
        <v>273</v>
      </c>
      <c r="B34" s="191" t="s">
        <v>274</v>
      </c>
      <c r="C34" s="192" t="n">
        <f aca="false">C35</f>
        <v>1335255</v>
      </c>
      <c r="D34" s="192" t="n">
        <f aca="false">D35</f>
        <v>1335255</v>
      </c>
    </row>
    <row r="35" customFormat="false" ht="46.5" hidden="false" customHeight="true" outlineLevel="0" collapsed="false">
      <c r="A35" s="173" t="s">
        <v>275</v>
      </c>
      <c r="B35" s="193" t="s">
        <v>276</v>
      </c>
      <c r="C35" s="175" t="n">
        <v>1335255</v>
      </c>
      <c r="D35" s="175" t="n">
        <v>1335255</v>
      </c>
    </row>
    <row r="36" customFormat="false" ht="18.75" hidden="false" customHeight="false" outlineLevel="0" collapsed="false">
      <c r="A36" s="190" t="s">
        <v>277</v>
      </c>
      <c r="B36" s="191" t="s">
        <v>278</v>
      </c>
      <c r="C36" s="192" t="n">
        <f aca="false">C37</f>
        <v>600000</v>
      </c>
      <c r="D36" s="192" t="n">
        <f aca="false">D37</f>
        <v>600000</v>
      </c>
    </row>
    <row r="37" customFormat="false" ht="52.9" hidden="false" customHeight="true" outlineLevel="0" collapsed="false">
      <c r="A37" s="173" t="s">
        <v>279</v>
      </c>
      <c r="B37" s="193" t="s">
        <v>280</v>
      </c>
      <c r="C37" s="175" t="n">
        <v>600000</v>
      </c>
      <c r="D37" s="175" t="n">
        <v>600000</v>
      </c>
    </row>
    <row r="38" customFormat="false" ht="27" hidden="true" customHeight="true" outlineLevel="0" collapsed="false">
      <c r="A38" s="194" t="s">
        <v>347</v>
      </c>
      <c r="B38" s="246" t="s">
        <v>348</v>
      </c>
      <c r="C38" s="247" t="n">
        <f aca="false">C39</f>
        <v>0</v>
      </c>
      <c r="D38" s="247" t="n">
        <f aca="false">D39</f>
        <v>0</v>
      </c>
    </row>
    <row r="39" s="109" customFormat="true" ht="68.45" hidden="true" customHeight="true" outlineLevel="0" collapsed="false">
      <c r="A39" s="248" t="s">
        <v>349</v>
      </c>
      <c r="B39" s="249" t="s">
        <v>350</v>
      </c>
      <c r="C39" s="250" t="n">
        <f aca="false">C40</f>
        <v>0</v>
      </c>
      <c r="D39" s="250" t="n">
        <f aca="false">D40</f>
        <v>0</v>
      </c>
    </row>
    <row r="40" customFormat="false" ht="93" hidden="true" customHeight="true" outlineLevel="0" collapsed="false">
      <c r="A40" s="251" t="s">
        <v>65</v>
      </c>
      <c r="B40" s="237" t="s">
        <v>351</v>
      </c>
      <c r="C40" s="175"/>
      <c r="D40" s="175"/>
    </row>
    <row r="41" customFormat="false" ht="60" hidden="false" customHeight="true" outlineLevel="0" collapsed="false">
      <c r="A41" s="194" t="s">
        <v>281</v>
      </c>
      <c r="B41" s="168" t="s">
        <v>282</v>
      </c>
      <c r="C41" s="169" t="n">
        <f aca="false">C42</f>
        <v>1014996</v>
      </c>
      <c r="D41" s="169" t="n">
        <f aca="false">D42</f>
        <v>1014996</v>
      </c>
    </row>
    <row r="42" customFormat="false" ht="112.5" hidden="false" customHeight="true" outlineLevel="0" collapsed="false">
      <c r="A42" s="170" t="s">
        <v>283</v>
      </c>
      <c r="B42" s="195" t="s">
        <v>284</v>
      </c>
      <c r="C42" s="172" t="n">
        <f aca="false">C43+C45</f>
        <v>1014996</v>
      </c>
      <c r="D42" s="172" t="n">
        <f aca="false">D43+D45</f>
        <v>1014996</v>
      </c>
    </row>
    <row r="43" customFormat="false" ht="95.25" hidden="false" customHeight="true" outlineLevel="0" collapsed="false">
      <c r="A43" s="190" t="s">
        <v>285</v>
      </c>
      <c r="B43" s="196" t="s">
        <v>286</v>
      </c>
      <c r="C43" s="192" t="n">
        <f aca="false">C44</f>
        <v>1014996</v>
      </c>
      <c r="D43" s="192" t="n">
        <f aca="false">D44</f>
        <v>1014996</v>
      </c>
    </row>
    <row r="44" customFormat="false" ht="93.75" hidden="false" customHeight="false" outlineLevel="0" collapsed="false">
      <c r="A44" s="173" t="s">
        <v>75</v>
      </c>
      <c r="B44" s="174" t="s">
        <v>287</v>
      </c>
      <c r="C44" s="175" t="n">
        <v>1014996</v>
      </c>
      <c r="D44" s="175" t="n">
        <v>1014996</v>
      </c>
    </row>
    <row r="45" customFormat="false" ht="106.9" hidden="true" customHeight="true" outlineLevel="0" collapsed="false">
      <c r="A45" s="252" t="s">
        <v>352</v>
      </c>
      <c r="B45" s="253" t="s">
        <v>353</v>
      </c>
      <c r="C45" s="192" t="n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54" t="s">
        <v>354</v>
      </c>
      <c r="B46" s="255" t="s">
        <v>355</v>
      </c>
      <c r="C46" s="256"/>
      <c r="D46" s="175"/>
    </row>
    <row r="47" customFormat="false" ht="40.5" hidden="true" customHeight="true" outlineLevel="0" collapsed="false">
      <c r="A47" s="194"/>
      <c r="B47" s="180"/>
      <c r="C47" s="257"/>
      <c r="D47" s="257"/>
    </row>
    <row r="48" customFormat="false" ht="39" hidden="true" customHeight="true" outlineLevel="0" collapsed="false">
      <c r="A48" s="258"/>
      <c r="B48" s="259"/>
      <c r="C48" s="172"/>
      <c r="D48" s="172"/>
    </row>
    <row r="49" customFormat="false" ht="42.75" hidden="true" customHeight="true" outlineLevel="0" collapsed="false">
      <c r="A49" s="260"/>
      <c r="B49" s="255"/>
      <c r="C49" s="256"/>
      <c r="D49" s="175"/>
    </row>
    <row r="50" s="262" customFormat="true" ht="60.75" hidden="true" customHeight="true" outlineLevel="0" collapsed="false">
      <c r="A50" s="194" t="s">
        <v>356</v>
      </c>
      <c r="B50" s="261" t="s">
        <v>357</v>
      </c>
      <c r="C50" s="169" t="n">
        <f aca="false">D50</f>
        <v>0</v>
      </c>
      <c r="D50" s="169" t="n">
        <f aca="false">D51</f>
        <v>0</v>
      </c>
    </row>
    <row r="51" s="109" customFormat="true" ht="72.75" hidden="true" customHeight="true" outlineLevel="0" collapsed="false">
      <c r="A51" s="263"/>
      <c r="B51" s="264" t="s">
        <v>358</v>
      </c>
      <c r="C51" s="172" t="n">
        <f aca="false">C52</f>
        <v>0</v>
      </c>
      <c r="D51" s="172" t="n">
        <f aca="false">D52</f>
        <v>0</v>
      </c>
    </row>
    <row r="52" customFormat="false" ht="77.25" hidden="true" customHeight="true" outlineLevel="0" collapsed="false">
      <c r="A52" s="265" t="s">
        <v>359</v>
      </c>
      <c r="B52" s="266" t="s">
        <v>358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60" t="s">
        <v>360</v>
      </c>
      <c r="B53" s="178" t="s">
        <v>361</v>
      </c>
      <c r="C53" s="245"/>
      <c r="D53" s="175"/>
    </row>
    <row r="54" customFormat="false" ht="18.75" hidden="false" customHeight="false" outlineLevel="0" collapsed="false">
      <c r="A54" s="164" t="s">
        <v>288</v>
      </c>
      <c r="B54" s="197" t="s">
        <v>289</v>
      </c>
      <c r="C54" s="198" t="n">
        <f aca="false">C55+C70</f>
        <v>624344</v>
      </c>
      <c r="D54" s="198" t="n">
        <f aca="false">D55+D70</f>
        <v>579342</v>
      </c>
    </row>
    <row r="55" customFormat="false" ht="37.5" hidden="false" customHeight="false" outlineLevel="0" collapsed="false">
      <c r="A55" s="199" t="s">
        <v>290</v>
      </c>
      <c r="B55" s="200" t="s">
        <v>291</v>
      </c>
      <c r="C55" s="201" t="n">
        <f aca="false">C56+C61+C64+C67</f>
        <v>624344</v>
      </c>
      <c r="D55" s="201" t="n">
        <f aca="false">D56+D61+D64+D67</f>
        <v>579342</v>
      </c>
    </row>
    <row r="56" customFormat="false" ht="39" hidden="false" customHeight="true" outlineLevel="0" collapsed="false">
      <c r="A56" s="202" t="s">
        <v>292</v>
      </c>
      <c r="B56" s="203" t="s">
        <v>362</v>
      </c>
      <c r="C56" s="204" t="n">
        <f aca="false">C57+C59</f>
        <v>534156</v>
      </c>
      <c r="D56" s="204" t="n">
        <f aca="false">D57+D59</f>
        <v>485596</v>
      </c>
    </row>
    <row r="57" customFormat="false" ht="56.25" hidden="false" customHeight="false" outlineLevel="0" collapsed="false">
      <c r="A57" s="212" t="s">
        <v>297</v>
      </c>
      <c r="B57" s="210" t="s">
        <v>298</v>
      </c>
      <c r="C57" s="207" t="n">
        <f aca="false">C58</f>
        <v>534156</v>
      </c>
      <c r="D57" s="207" t="n">
        <f aca="false">D58</f>
        <v>485596</v>
      </c>
    </row>
    <row r="58" customFormat="false" ht="58.15" hidden="false" customHeight="true" outlineLevel="0" collapsed="false">
      <c r="A58" s="208" t="s">
        <v>299</v>
      </c>
      <c r="B58" s="217" t="s">
        <v>300</v>
      </c>
      <c r="C58" s="209" t="n">
        <v>534156</v>
      </c>
      <c r="D58" s="209" t="n">
        <v>485596</v>
      </c>
    </row>
    <row r="59" customFormat="false" ht="48.6" hidden="true" customHeight="true" outlineLevel="0" collapsed="false">
      <c r="A59" s="205" t="s">
        <v>363</v>
      </c>
      <c r="B59" s="206" t="s">
        <v>364</v>
      </c>
      <c r="C59" s="206"/>
      <c r="D59" s="267" t="n">
        <f aca="false">D60</f>
        <v>0</v>
      </c>
    </row>
    <row r="60" customFormat="false" ht="42" hidden="true" customHeight="true" outlineLevel="0" collapsed="false">
      <c r="A60" s="173" t="s">
        <v>365</v>
      </c>
      <c r="B60" s="174" t="s">
        <v>366</v>
      </c>
      <c r="C60" s="174"/>
      <c r="D60" s="268" t="n">
        <v>0</v>
      </c>
    </row>
    <row r="61" customFormat="false" ht="49.15" hidden="true" customHeight="true" outlineLevel="0" collapsed="false">
      <c r="A61" s="202" t="s">
        <v>367</v>
      </c>
      <c r="B61" s="211" t="s">
        <v>368</v>
      </c>
      <c r="C61" s="211"/>
      <c r="D61" s="269" t="n">
        <f aca="false">D62</f>
        <v>0</v>
      </c>
    </row>
    <row r="62" customFormat="false" ht="34.15" hidden="true" customHeight="true" outlineLevel="0" collapsed="false">
      <c r="A62" s="212" t="s">
        <v>369</v>
      </c>
      <c r="B62" s="210" t="s">
        <v>304</v>
      </c>
      <c r="C62" s="210"/>
      <c r="D62" s="267" t="n">
        <f aca="false">D63</f>
        <v>0</v>
      </c>
    </row>
    <row r="63" customFormat="false" ht="42" hidden="true" customHeight="true" outlineLevel="0" collapsed="false">
      <c r="A63" s="173" t="s">
        <v>370</v>
      </c>
      <c r="B63" s="174" t="s">
        <v>371</v>
      </c>
      <c r="C63" s="174"/>
      <c r="D63" s="268"/>
    </row>
    <row r="64" customFormat="false" ht="35.45" hidden="false" customHeight="true" outlineLevel="0" collapsed="false">
      <c r="A64" s="202" t="s">
        <v>306</v>
      </c>
      <c r="B64" s="211" t="s">
        <v>372</v>
      </c>
      <c r="C64" s="204" t="n">
        <f aca="false">C65</f>
        <v>90188</v>
      </c>
      <c r="D64" s="204" t="n">
        <f aca="false">D65</f>
        <v>93746</v>
      </c>
    </row>
    <row r="65" customFormat="false" ht="61.5" hidden="false" customHeight="true" outlineLevel="0" collapsed="false">
      <c r="A65" s="212" t="s">
        <v>308</v>
      </c>
      <c r="B65" s="210" t="s">
        <v>309</v>
      </c>
      <c r="C65" s="207" t="n">
        <f aca="false">C66</f>
        <v>90188</v>
      </c>
      <c r="D65" s="207" t="n">
        <f aca="false">D66</f>
        <v>93746</v>
      </c>
    </row>
    <row r="66" customFormat="false" ht="57" hidden="false" customHeight="true" outlineLevel="0" collapsed="false">
      <c r="A66" s="173" t="s">
        <v>310</v>
      </c>
      <c r="B66" s="174" t="s">
        <v>198</v>
      </c>
      <c r="C66" s="175" t="n">
        <v>90188</v>
      </c>
      <c r="D66" s="209" t="n">
        <v>93746</v>
      </c>
    </row>
    <row r="67" customFormat="false" ht="16.15" hidden="true" customHeight="true" outlineLevel="0" collapsed="false">
      <c r="A67" s="213" t="s">
        <v>373</v>
      </c>
      <c r="B67" s="214" t="s">
        <v>312</v>
      </c>
      <c r="C67" s="270" t="n">
        <f aca="false">C69</f>
        <v>0</v>
      </c>
      <c r="D67" s="270" t="n">
        <f aca="false">D69</f>
        <v>0</v>
      </c>
    </row>
    <row r="68" customFormat="false" ht="73.15" hidden="true" customHeight="true" outlineLevel="0" collapsed="false">
      <c r="A68" s="215" t="s">
        <v>374</v>
      </c>
      <c r="B68" s="206" t="s">
        <v>314</v>
      </c>
      <c r="C68" s="207" t="n">
        <f aca="false">C69</f>
        <v>0</v>
      </c>
      <c r="D68" s="207" t="n">
        <f aca="false">D69</f>
        <v>0</v>
      </c>
    </row>
    <row r="69" customFormat="false" ht="76.9" hidden="true" customHeight="true" outlineLevel="0" collapsed="false">
      <c r="A69" s="216" t="s">
        <v>375</v>
      </c>
      <c r="B69" s="217" t="s">
        <v>376</v>
      </c>
      <c r="C69" s="173" t="n">
        <v>0</v>
      </c>
      <c r="D69" s="271" t="n">
        <v>0</v>
      </c>
    </row>
    <row r="70" customFormat="false" ht="24.6" hidden="true" customHeight="true" outlineLevel="0" collapsed="false">
      <c r="A70" s="219" t="s">
        <v>317</v>
      </c>
      <c r="B70" s="220" t="s">
        <v>318</v>
      </c>
      <c r="C70" s="220"/>
      <c r="D70" s="272" t="n">
        <f aca="false">SUM(D71)</f>
        <v>0</v>
      </c>
    </row>
    <row r="71" s="145" customFormat="true" ht="15.6" hidden="true" customHeight="true" outlineLevel="0" collapsed="false">
      <c r="A71" s="222" t="s">
        <v>319</v>
      </c>
      <c r="B71" s="223" t="s">
        <v>320</v>
      </c>
      <c r="C71" s="223"/>
      <c r="D71" s="224" t="n">
        <f aca="false">SUM(D72)</f>
        <v>0</v>
      </c>
    </row>
    <row r="72" customFormat="false" ht="18.6" hidden="true" customHeight="true" outlineLevel="0" collapsed="false">
      <c r="A72" s="225" t="s">
        <v>321</v>
      </c>
      <c r="B72" s="226" t="s">
        <v>322</v>
      </c>
      <c r="C72" s="226"/>
      <c r="D72" s="227" t="n">
        <v>0</v>
      </c>
    </row>
    <row r="74" customFormat="false" ht="18.75" hidden="false" customHeight="false" outlineLevel="0" collapsed="false">
      <c r="D74" s="228"/>
    </row>
    <row r="75" customFormat="false" ht="18.75" hidden="false" customHeight="false" outlineLevel="0" collapsed="false">
      <c r="D75" s="228"/>
    </row>
    <row r="76" customFormat="false" ht="18.75" hidden="false" customHeight="false" outlineLevel="0" collapsed="false">
      <c r="D76" s="228"/>
    </row>
    <row r="77" customFormat="false" ht="18.75" hidden="false" customHeight="false" outlineLevel="0" collapsed="false">
      <c r="D77" s="228"/>
    </row>
    <row r="78" customFormat="false" ht="18.75" hidden="false" customHeight="false" outlineLevel="0" collapsed="false">
      <c r="D78" s="228"/>
    </row>
    <row r="79" customFormat="false" ht="18.75" hidden="false" customHeight="false" outlineLevel="0" collapsed="false">
      <c r="D79" s="228"/>
    </row>
    <row r="80" customFormat="false" ht="18.75" hidden="false" customHeight="false" outlineLevel="0" collapsed="false">
      <c r="D80" s="228"/>
    </row>
    <row r="81" customFormat="false" ht="18.75" hidden="false" customHeight="false" outlineLevel="0" collapsed="false">
      <c r="D81" s="228"/>
    </row>
    <row r="82" customFormat="false" ht="18.75" hidden="false" customHeight="false" outlineLevel="0" collapsed="false">
      <c r="D82" s="228"/>
    </row>
    <row r="83" customFormat="false" ht="18.75" hidden="false" customHeight="false" outlineLevel="0" collapsed="false">
      <c r="D83" s="228"/>
    </row>
    <row r="84" customFormat="false" ht="18.75" hidden="false" customHeight="false" outlineLevel="0" collapsed="false">
      <c r="D84" s="228"/>
    </row>
    <row r="85" customFormat="false" ht="18.75" hidden="false" customHeight="false" outlineLevel="0" collapsed="false">
      <c r="D85" s="228"/>
    </row>
    <row r="86" customFormat="false" ht="18.75" hidden="false" customHeight="false" outlineLevel="0" collapsed="false">
      <c r="D86" s="228"/>
    </row>
    <row r="87" customFormat="false" ht="18.75" hidden="false" customHeight="false" outlineLevel="0" collapsed="false">
      <c r="D87" s="228"/>
    </row>
    <row r="88" customFormat="false" ht="18.75" hidden="false" customHeight="false" outlineLevel="0" collapsed="false">
      <c r="D88" s="228"/>
    </row>
    <row r="89" customFormat="false" ht="18.75" hidden="false" customHeight="false" outlineLevel="0" collapsed="false">
      <c r="D89" s="228"/>
    </row>
    <row r="90" customFormat="false" ht="18.75" hidden="false" customHeight="false" outlineLevel="0" collapsed="false">
      <c r="D90" s="228"/>
    </row>
    <row r="91" customFormat="false" ht="18.75" hidden="false" customHeight="false" outlineLevel="0" collapsed="false">
      <c r="D91" s="228"/>
    </row>
    <row r="92" customFormat="false" ht="18.75" hidden="false" customHeight="false" outlineLevel="0" collapsed="false">
      <c r="D92" s="228"/>
    </row>
    <row r="93" customFormat="false" ht="18.75" hidden="false" customHeight="false" outlineLevel="0" collapsed="false">
      <c r="D93" s="228"/>
    </row>
    <row r="94" customFormat="false" ht="18.75" hidden="false" customHeight="false" outlineLevel="0" collapsed="false">
      <c r="D94" s="228"/>
    </row>
    <row r="95" customFormat="false" ht="18.75" hidden="false" customHeight="false" outlineLevel="0" collapsed="false">
      <c r="D95" s="228"/>
    </row>
    <row r="96" customFormat="false" ht="18.75" hidden="false" customHeight="false" outlineLevel="0" collapsed="false">
      <c r="D96" s="228"/>
    </row>
    <row r="97" customFormat="false" ht="18.75" hidden="false" customHeight="false" outlineLevel="0" collapsed="false">
      <c r="D97" s="228"/>
    </row>
    <row r="98" customFormat="false" ht="18.75" hidden="false" customHeight="false" outlineLevel="0" collapsed="false">
      <c r="D98" s="228"/>
    </row>
    <row r="99" customFormat="false" ht="18.75" hidden="false" customHeight="false" outlineLevel="0" collapsed="false">
      <c r="D99" s="228"/>
    </row>
    <row r="100" customFormat="false" ht="18.75" hidden="false" customHeight="false" outlineLevel="0" collapsed="false">
      <c r="D100" s="228"/>
    </row>
    <row r="101" customFormat="false" ht="18.75" hidden="false" customHeight="false" outlineLevel="0" collapsed="false">
      <c r="D101" s="228"/>
    </row>
    <row r="102" customFormat="false" ht="18.75" hidden="false" customHeight="false" outlineLevel="0" collapsed="false">
      <c r="D102" s="228"/>
    </row>
    <row r="103" customFormat="false" ht="18.75" hidden="false" customHeight="false" outlineLevel="0" collapsed="false">
      <c r="D103" s="228"/>
    </row>
    <row r="104" customFormat="false" ht="18.75" hidden="false" customHeight="false" outlineLevel="0" collapsed="false">
      <c r="D104" s="228"/>
    </row>
    <row r="105" customFormat="false" ht="18.75" hidden="false" customHeight="false" outlineLevel="0" collapsed="false">
      <c r="D105" s="228"/>
    </row>
    <row r="106" customFormat="false" ht="18.75" hidden="false" customHeight="false" outlineLevel="0" collapsed="false">
      <c r="D106" s="228"/>
    </row>
    <row r="107" customFormat="false" ht="18.75" hidden="false" customHeight="false" outlineLevel="0" collapsed="false">
      <c r="D107" s="228"/>
    </row>
    <row r="108" customFormat="false" ht="18.75" hidden="false" customHeight="false" outlineLevel="0" collapsed="false">
      <c r="D108" s="228"/>
    </row>
    <row r="109" customFormat="false" ht="18.75" hidden="false" customHeight="false" outlineLevel="0" collapsed="false">
      <c r="D109" s="228"/>
    </row>
    <row r="110" customFormat="false" ht="18.75" hidden="false" customHeight="false" outlineLevel="0" collapsed="false">
      <c r="D110" s="228"/>
    </row>
    <row r="111" customFormat="false" ht="18.75" hidden="false" customHeight="false" outlineLevel="0" collapsed="false">
      <c r="D111" s="228"/>
    </row>
    <row r="112" customFormat="false" ht="18.75" hidden="false" customHeight="false" outlineLevel="0" collapsed="false">
      <c r="D112" s="228"/>
    </row>
    <row r="113" customFormat="false" ht="18.75" hidden="false" customHeight="false" outlineLevel="0" collapsed="false">
      <c r="D113" s="228"/>
    </row>
    <row r="114" customFormat="false" ht="18.75" hidden="false" customHeight="false" outlineLevel="0" collapsed="false">
      <c r="D114" s="228"/>
    </row>
    <row r="115" customFormat="false" ht="18.75" hidden="false" customHeight="false" outlineLevel="0" collapsed="false">
      <c r="D115" s="228"/>
    </row>
    <row r="116" customFormat="false" ht="18.75" hidden="false" customHeight="false" outlineLevel="0" collapsed="false">
      <c r="D116" s="228"/>
    </row>
    <row r="117" customFormat="false" ht="18.75" hidden="false" customHeight="false" outlineLevel="0" collapsed="false">
      <c r="D117" s="228"/>
    </row>
    <row r="118" customFormat="false" ht="18.75" hidden="false" customHeight="false" outlineLevel="0" collapsed="false">
      <c r="D118" s="228"/>
    </row>
    <row r="119" customFormat="false" ht="18.75" hidden="false" customHeight="false" outlineLevel="0" collapsed="false">
      <c r="D119" s="228"/>
    </row>
    <row r="120" customFormat="false" ht="18.75" hidden="false" customHeight="false" outlineLevel="0" collapsed="false">
      <c r="D120" s="228"/>
    </row>
    <row r="121" customFormat="false" ht="18.75" hidden="false" customHeight="false" outlineLevel="0" collapsed="false">
      <c r="D121" s="228"/>
    </row>
    <row r="122" customFormat="false" ht="18.75" hidden="false" customHeight="false" outlineLevel="0" collapsed="false">
      <c r="D122" s="228"/>
    </row>
    <row r="123" customFormat="false" ht="18.75" hidden="false" customHeight="false" outlineLevel="0" collapsed="false">
      <c r="D123" s="228"/>
    </row>
    <row r="124" customFormat="false" ht="18.75" hidden="false" customHeight="false" outlineLevel="0" collapsed="false">
      <c r="D124" s="228"/>
    </row>
    <row r="125" customFormat="false" ht="18.75" hidden="false" customHeight="false" outlineLevel="0" collapsed="false">
      <c r="D125" s="228"/>
    </row>
    <row r="126" customFormat="false" ht="18.75" hidden="false" customHeight="false" outlineLevel="0" collapsed="false">
      <c r="D126" s="228"/>
    </row>
    <row r="127" customFormat="false" ht="18.75" hidden="false" customHeight="false" outlineLevel="0" collapsed="false">
      <c r="D127" s="228"/>
    </row>
    <row r="128" customFormat="false" ht="18.75" hidden="false" customHeight="false" outlineLevel="0" collapsed="false">
      <c r="D128" s="228"/>
    </row>
    <row r="129" customFormat="false" ht="18.75" hidden="false" customHeight="false" outlineLevel="0" collapsed="false">
      <c r="D129" s="228"/>
    </row>
    <row r="130" customFormat="false" ht="18.75" hidden="false" customHeight="false" outlineLevel="0" collapsed="false">
      <c r="D130" s="228"/>
    </row>
    <row r="131" customFormat="false" ht="18.75" hidden="false" customHeight="false" outlineLevel="0" collapsed="false">
      <c r="D131" s="228"/>
    </row>
    <row r="132" customFormat="false" ht="18.75" hidden="false" customHeight="false" outlineLevel="0" collapsed="false">
      <c r="D132" s="228"/>
    </row>
    <row r="133" customFormat="false" ht="18.75" hidden="false" customHeight="false" outlineLevel="0" collapsed="false">
      <c r="D133" s="228"/>
    </row>
    <row r="134" customFormat="false" ht="18.75" hidden="false" customHeight="false" outlineLevel="0" collapsed="false">
      <c r="D134" s="228"/>
    </row>
    <row r="135" customFormat="false" ht="18.75" hidden="false" customHeight="false" outlineLevel="0" collapsed="false">
      <c r="D135" s="228"/>
    </row>
    <row r="136" customFormat="false" ht="18.75" hidden="false" customHeight="false" outlineLevel="0" collapsed="false">
      <c r="D136" s="228"/>
    </row>
    <row r="137" customFormat="false" ht="18.75" hidden="false" customHeight="false" outlineLevel="0" collapsed="false">
      <c r="D137" s="228"/>
    </row>
    <row r="138" customFormat="false" ht="18.75" hidden="false" customHeight="false" outlineLevel="0" collapsed="false">
      <c r="D138" s="228"/>
    </row>
    <row r="139" customFormat="false" ht="18.75" hidden="false" customHeight="false" outlineLevel="0" collapsed="false">
      <c r="D139" s="228"/>
    </row>
    <row r="140" customFormat="false" ht="18.75" hidden="false" customHeight="false" outlineLevel="0" collapsed="false">
      <c r="D140" s="228"/>
    </row>
    <row r="141" customFormat="false" ht="18.75" hidden="false" customHeight="false" outlineLevel="0" collapsed="false">
      <c r="D141" s="228"/>
    </row>
    <row r="142" customFormat="false" ht="18.75" hidden="false" customHeight="false" outlineLevel="0" collapsed="false">
      <c r="D142" s="228"/>
    </row>
    <row r="143" customFormat="false" ht="18.75" hidden="false" customHeight="false" outlineLevel="0" collapsed="false">
      <c r="D143" s="228"/>
    </row>
    <row r="144" customFormat="false" ht="18.75" hidden="false" customHeight="false" outlineLevel="0" collapsed="false">
      <c r="D144" s="228"/>
    </row>
    <row r="145" customFormat="false" ht="18.75" hidden="false" customHeight="false" outlineLevel="0" collapsed="false">
      <c r="D145" s="228"/>
    </row>
    <row r="146" customFormat="false" ht="18.75" hidden="false" customHeight="false" outlineLevel="0" collapsed="false">
      <c r="D146" s="228"/>
    </row>
    <row r="147" customFormat="false" ht="18.75" hidden="false" customHeight="false" outlineLevel="0" collapsed="false">
      <c r="D147" s="228"/>
    </row>
    <row r="148" customFormat="false" ht="18.75" hidden="false" customHeight="false" outlineLevel="0" collapsed="false">
      <c r="D148" s="228"/>
    </row>
    <row r="149" customFormat="false" ht="18.75" hidden="false" customHeight="false" outlineLevel="0" collapsed="false">
      <c r="D149" s="228"/>
    </row>
    <row r="150" customFormat="false" ht="18.75" hidden="false" customHeight="false" outlineLevel="0" collapsed="false">
      <c r="D150" s="228"/>
    </row>
    <row r="151" customFormat="false" ht="18.75" hidden="false" customHeight="false" outlineLevel="0" collapsed="false">
      <c r="D151" s="228"/>
    </row>
    <row r="152" customFormat="false" ht="18.75" hidden="false" customHeight="false" outlineLevel="0" collapsed="false">
      <c r="D152" s="228"/>
    </row>
    <row r="153" customFormat="false" ht="18.75" hidden="false" customHeight="false" outlineLevel="0" collapsed="false">
      <c r="D153" s="228"/>
    </row>
    <row r="154" customFormat="false" ht="18.75" hidden="false" customHeight="false" outlineLevel="0" collapsed="false">
      <c r="D154" s="228"/>
    </row>
    <row r="155" customFormat="false" ht="18.75" hidden="false" customHeight="false" outlineLevel="0" collapsed="false">
      <c r="D155" s="228"/>
    </row>
    <row r="156" customFormat="false" ht="18.75" hidden="false" customHeight="false" outlineLevel="0" collapsed="false">
      <c r="D156" s="228"/>
    </row>
    <row r="157" customFormat="false" ht="18.75" hidden="false" customHeight="false" outlineLevel="0" collapsed="false">
      <c r="D157" s="228"/>
    </row>
    <row r="158" customFormat="false" ht="18.75" hidden="false" customHeight="false" outlineLevel="0" collapsed="false">
      <c r="D158" s="228"/>
    </row>
    <row r="159" customFormat="false" ht="18.75" hidden="false" customHeight="false" outlineLevel="0" collapsed="false">
      <c r="D159" s="228"/>
    </row>
    <row r="160" customFormat="false" ht="18.75" hidden="false" customHeight="false" outlineLevel="0" collapsed="false">
      <c r="D160" s="228"/>
    </row>
    <row r="161" customFormat="false" ht="18.75" hidden="false" customHeight="false" outlineLevel="0" collapsed="false">
      <c r="D161" s="228"/>
    </row>
    <row r="162" customFormat="false" ht="18.75" hidden="false" customHeight="false" outlineLevel="0" collapsed="false">
      <c r="D162" s="228"/>
    </row>
    <row r="163" customFormat="false" ht="18.75" hidden="false" customHeight="false" outlineLevel="0" collapsed="false">
      <c r="D163" s="228"/>
    </row>
    <row r="164" customFormat="false" ht="18.75" hidden="false" customHeight="false" outlineLevel="0" collapsed="false">
      <c r="D164" s="228"/>
    </row>
    <row r="165" customFormat="false" ht="18.75" hidden="false" customHeight="false" outlineLevel="0" collapsed="false">
      <c r="D165" s="228"/>
    </row>
    <row r="166" customFormat="false" ht="18.75" hidden="false" customHeight="false" outlineLevel="0" collapsed="false">
      <c r="D166" s="228"/>
    </row>
    <row r="167" customFormat="false" ht="18.75" hidden="false" customHeight="false" outlineLevel="0" collapsed="false">
      <c r="D167" s="228"/>
    </row>
    <row r="168" customFormat="false" ht="18.75" hidden="false" customHeight="false" outlineLevel="0" collapsed="false">
      <c r="D168" s="228"/>
    </row>
    <row r="169" customFormat="false" ht="18.75" hidden="false" customHeight="false" outlineLevel="0" collapsed="false">
      <c r="D169" s="228"/>
    </row>
    <row r="170" customFormat="false" ht="18.75" hidden="false" customHeight="false" outlineLevel="0" collapsed="false">
      <c r="D170" s="228"/>
    </row>
    <row r="171" customFormat="false" ht="18.75" hidden="false" customHeight="false" outlineLevel="0" collapsed="false">
      <c r="D171" s="228"/>
    </row>
    <row r="172" customFormat="false" ht="18.75" hidden="false" customHeight="false" outlineLevel="0" collapsed="false">
      <c r="D172" s="228"/>
    </row>
    <row r="173" customFormat="false" ht="18.75" hidden="false" customHeight="false" outlineLevel="0" collapsed="false">
      <c r="D173" s="228"/>
    </row>
    <row r="174" customFormat="false" ht="18.75" hidden="false" customHeight="false" outlineLevel="0" collapsed="false">
      <c r="D174" s="228"/>
    </row>
    <row r="175" customFormat="false" ht="18.75" hidden="false" customHeight="false" outlineLevel="0" collapsed="false">
      <c r="D175" s="228"/>
    </row>
    <row r="176" customFormat="false" ht="18.75" hidden="false" customHeight="false" outlineLevel="0" collapsed="false">
      <c r="D176" s="228"/>
    </row>
    <row r="177" customFormat="false" ht="18.75" hidden="false" customHeight="false" outlineLevel="0" collapsed="false">
      <c r="D177" s="228"/>
    </row>
    <row r="178" customFormat="false" ht="18.75" hidden="false" customHeight="false" outlineLevel="0" collapsed="false">
      <c r="D178" s="228"/>
    </row>
    <row r="179" customFormat="false" ht="18.75" hidden="false" customHeight="false" outlineLevel="0" collapsed="false">
      <c r="D179" s="228"/>
    </row>
    <row r="180" customFormat="false" ht="18.75" hidden="false" customHeight="false" outlineLevel="0" collapsed="false">
      <c r="D180" s="228"/>
    </row>
    <row r="181" customFormat="false" ht="18.75" hidden="false" customHeight="false" outlineLevel="0" collapsed="false">
      <c r="D181" s="228"/>
    </row>
    <row r="182" customFormat="false" ht="18.75" hidden="false" customHeight="false" outlineLevel="0" collapsed="false">
      <c r="D182" s="228"/>
    </row>
    <row r="183" customFormat="false" ht="18.75" hidden="false" customHeight="false" outlineLevel="0" collapsed="false">
      <c r="D183" s="228"/>
    </row>
    <row r="184" customFormat="false" ht="18.75" hidden="false" customHeight="false" outlineLevel="0" collapsed="false">
      <c r="D184" s="228"/>
    </row>
    <row r="185" customFormat="false" ht="18.75" hidden="false" customHeight="false" outlineLevel="0" collapsed="false">
      <c r="D185" s="228"/>
    </row>
    <row r="186" customFormat="false" ht="18.75" hidden="false" customHeight="false" outlineLevel="0" collapsed="false">
      <c r="D186" s="228"/>
    </row>
    <row r="187" customFormat="false" ht="18.75" hidden="false" customHeight="false" outlineLevel="0" collapsed="false">
      <c r="D187" s="228"/>
    </row>
    <row r="188" customFormat="false" ht="18.75" hidden="false" customHeight="false" outlineLevel="0" collapsed="false">
      <c r="D188" s="228"/>
    </row>
    <row r="189" customFormat="false" ht="18.75" hidden="false" customHeight="false" outlineLevel="0" collapsed="false">
      <c r="D189" s="228"/>
    </row>
    <row r="190" customFormat="false" ht="18.75" hidden="false" customHeight="false" outlineLevel="0" collapsed="false">
      <c r="D190" s="228"/>
    </row>
    <row r="191" customFormat="false" ht="18.75" hidden="false" customHeight="false" outlineLevel="0" collapsed="false">
      <c r="D191" s="228"/>
    </row>
    <row r="192" customFormat="false" ht="18.75" hidden="false" customHeight="false" outlineLevel="0" collapsed="false">
      <c r="D192" s="228"/>
    </row>
    <row r="193" customFormat="false" ht="18.75" hidden="false" customHeight="false" outlineLevel="0" collapsed="false">
      <c r="D193" s="228"/>
    </row>
    <row r="194" customFormat="false" ht="18.75" hidden="false" customHeight="false" outlineLevel="0" collapsed="false">
      <c r="D194" s="228"/>
    </row>
    <row r="195" customFormat="false" ht="18.75" hidden="false" customHeight="false" outlineLevel="0" collapsed="false">
      <c r="D195" s="228"/>
    </row>
    <row r="196" customFormat="false" ht="18.75" hidden="false" customHeight="false" outlineLevel="0" collapsed="false">
      <c r="D196" s="228"/>
    </row>
    <row r="197" customFormat="false" ht="18.75" hidden="false" customHeight="false" outlineLevel="0" collapsed="false">
      <c r="D197" s="228"/>
    </row>
    <row r="198" customFormat="false" ht="18.75" hidden="false" customHeight="false" outlineLevel="0" collapsed="false">
      <c r="D198" s="228"/>
    </row>
    <row r="199" customFormat="false" ht="18.75" hidden="false" customHeight="false" outlineLevel="0" collapsed="false">
      <c r="D199" s="228"/>
    </row>
    <row r="200" customFormat="false" ht="18.75" hidden="false" customHeight="false" outlineLevel="0" collapsed="false">
      <c r="D200" s="228"/>
    </row>
    <row r="201" customFormat="false" ht="18.75" hidden="false" customHeight="false" outlineLevel="0" collapsed="false">
      <c r="D201" s="228"/>
    </row>
    <row r="202" customFormat="false" ht="18.75" hidden="false" customHeight="false" outlineLevel="0" collapsed="false">
      <c r="D202" s="228"/>
    </row>
    <row r="203" customFormat="false" ht="18.75" hidden="false" customHeight="false" outlineLevel="0" collapsed="false">
      <c r="D203" s="228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3" width="69.28"/>
    <col collapsed="false" customWidth="true" hidden="false" outlineLevel="0" max="2" min="2" style="274" width="7.14"/>
    <col collapsed="false" customWidth="true" hidden="false" outlineLevel="0" max="3" min="3" style="274" width="5.71"/>
    <col collapsed="false" customWidth="true" hidden="false" outlineLevel="0" max="4" min="4" style="275" width="5.13"/>
    <col collapsed="false" customWidth="true" hidden="false" outlineLevel="0" max="5" min="5" style="276" width="10.99"/>
    <col collapsed="false" customWidth="true" hidden="false" outlineLevel="0" max="6" min="6" style="274" width="5.13"/>
    <col collapsed="false" customWidth="true" hidden="false" outlineLevel="0" max="7" min="7" style="277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54" customFormat="true" ht="15.75" hidden="false" customHeight="true" outlineLevel="0" collapsed="false">
      <c r="A1" s="94" t="s">
        <v>377</v>
      </c>
      <c r="B1" s="94"/>
      <c r="C1" s="94"/>
      <c r="D1" s="94"/>
      <c r="E1" s="94"/>
      <c r="F1" s="94"/>
      <c r="G1" s="94"/>
      <c r="H1" s="94"/>
    </row>
    <row r="2" s="54" customFormat="true" ht="15.7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</row>
    <row r="3" s="54" customFormat="true" ht="15.75" hidden="false" customHeight="true" outlineLevel="0" collapsed="false">
      <c r="A3" s="94" t="s">
        <v>378</v>
      </c>
      <c r="B3" s="94"/>
      <c r="C3" s="94"/>
      <c r="D3" s="94"/>
      <c r="E3" s="94"/>
      <c r="F3" s="94"/>
      <c r="G3" s="94"/>
      <c r="H3" s="94"/>
    </row>
    <row r="4" s="57" customFormat="true" ht="16.5" hidden="false" customHeight="true" outlineLevel="0" collapsed="false">
      <c r="A4" s="95" t="s">
        <v>3</v>
      </c>
      <c r="B4" s="95"/>
      <c r="C4" s="95"/>
      <c r="D4" s="95"/>
      <c r="E4" s="95"/>
      <c r="F4" s="95"/>
      <c r="G4" s="95"/>
      <c r="H4" s="95"/>
    </row>
    <row r="5" s="57" customFormat="true" ht="16.5" hidden="false" customHeight="true" outlineLevel="0" collapsed="false">
      <c r="A5" s="95" t="s">
        <v>43</v>
      </c>
      <c r="B5" s="95"/>
      <c r="C5" s="95"/>
      <c r="D5" s="95"/>
      <c r="E5" s="95"/>
      <c r="F5" s="95"/>
      <c r="G5" s="95"/>
      <c r="H5" s="95"/>
    </row>
    <row r="6" s="57" customFormat="true" ht="16.5" hidden="false" customHeight="true" outlineLevel="0" collapsed="false">
      <c r="A6" s="95" t="s">
        <v>379</v>
      </c>
      <c r="B6" s="95"/>
      <c r="C6" s="95"/>
      <c r="D6" s="95"/>
      <c r="E6" s="95"/>
      <c r="F6" s="95"/>
      <c r="G6" s="95"/>
      <c r="H6" s="95"/>
    </row>
    <row r="7" s="57" customFormat="true" ht="7.5" hidden="false" customHeight="true" outlineLevel="0" collapsed="false">
      <c r="A7" s="278"/>
      <c r="B7" s="278"/>
      <c r="C7" s="278"/>
      <c r="D7" s="278"/>
      <c r="E7" s="278"/>
      <c r="F7" s="278"/>
      <c r="G7" s="279"/>
    </row>
    <row r="8" s="57" customFormat="true" ht="97.5" hidden="false" customHeight="true" outlineLevel="0" collapsed="false">
      <c r="A8" s="280" t="s">
        <v>380</v>
      </c>
      <c r="B8" s="280"/>
      <c r="C8" s="280"/>
      <c r="D8" s="280"/>
      <c r="E8" s="280"/>
      <c r="F8" s="280"/>
      <c r="G8" s="280"/>
    </row>
    <row r="9" s="285" customFormat="true" ht="17.45" hidden="false" customHeight="true" outlineLevel="0" collapsed="false">
      <c r="A9" s="281"/>
      <c r="B9" s="282"/>
      <c r="C9" s="282"/>
      <c r="D9" s="282"/>
      <c r="E9" s="282"/>
      <c r="F9" s="283"/>
      <c r="G9" s="284" t="s">
        <v>8</v>
      </c>
    </row>
    <row r="10" s="294" customFormat="true" ht="18" hidden="false" customHeight="true" outlineLevel="0" collapsed="false">
      <c r="A10" s="286" t="s">
        <v>10</v>
      </c>
      <c r="B10" s="287" t="s">
        <v>381</v>
      </c>
      <c r="C10" s="288" t="s">
        <v>382</v>
      </c>
      <c r="D10" s="289"/>
      <c r="E10" s="290" t="s">
        <v>383</v>
      </c>
      <c r="F10" s="291" t="s">
        <v>384</v>
      </c>
      <c r="G10" s="292" t="s">
        <v>385</v>
      </c>
      <c r="H10" s="293"/>
    </row>
    <row r="11" s="294" customFormat="true" ht="18.75" hidden="false" customHeight="false" outlineLevel="0" collapsed="false">
      <c r="A11" s="295" t="s">
        <v>386</v>
      </c>
      <c r="B11" s="296"/>
      <c r="C11" s="297"/>
      <c r="D11" s="298"/>
      <c r="E11" s="299"/>
      <c r="F11" s="300"/>
      <c r="G11" s="301" t="n">
        <f aca="false">G12+G73+G111+G159+G86+G177+G79</f>
        <v>7065062</v>
      </c>
      <c r="H11" s="302"/>
    </row>
    <row r="12" s="294" customFormat="true" ht="21" hidden="false" customHeight="true" outlineLevel="0" collapsed="false">
      <c r="A12" s="303" t="s">
        <v>387</v>
      </c>
      <c r="B12" s="304" t="s">
        <v>388</v>
      </c>
      <c r="C12" s="305"/>
      <c r="D12" s="306"/>
      <c r="E12" s="307"/>
      <c r="F12" s="308"/>
      <c r="G12" s="309" t="n">
        <f aca="false">G13+G18+G39+G29+G34</f>
        <v>3640597</v>
      </c>
      <c r="H12" s="302"/>
    </row>
    <row r="13" s="318" customFormat="true" ht="31.5" hidden="false" customHeight="false" outlineLevel="0" collapsed="false">
      <c r="A13" s="310" t="s">
        <v>389</v>
      </c>
      <c r="B13" s="311" t="s">
        <v>388</v>
      </c>
      <c r="C13" s="312" t="s">
        <v>390</v>
      </c>
      <c r="D13" s="313"/>
      <c r="E13" s="314"/>
      <c r="F13" s="315"/>
      <c r="G13" s="316" t="n">
        <f aca="false">+G14</f>
        <v>547856</v>
      </c>
      <c r="H13" s="317"/>
    </row>
    <row r="14" s="327" customFormat="true" ht="31.5" hidden="false" customHeight="false" outlineLevel="0" collapsed="false">
      <c r="A14" s="319" t="s">
        <v>391</v>
      </c>
      <c r="B14" s="320" t="s">
        <v>388</v>
      </c>
      <c r="C14" s="321" t="s">
        <v>390</v>
      </c>
      <c r="D14" s="322" t="s">
        <v>392</v>
      </c>
      <c r="E14" s="323" t="s">
        <v>393</v>
      </c>
      <c r="F14" s="324"/>
      <c r="G14" s="325" t="n">
        <f aca="false">+G15</f>
        <v>547856</v>
      </c>
      <c r="H14" s="326"/>
    </row>
    <row r="15" s="327" customFormat="true" ht="19.5" hidden="false" customHeight="false" outlineLevel="0" collapsed="false">
      <c r="A15" s="328" t="s">
        <v>394</v>
      </c>
      <c r="B15" s="329" t="s">
        <v>388</v>
      </c>
      <c r="C15" s="330" t="s">
        <v>390</v>
      </c>
      <c r="D15" s="331" t="s">
        <v>395</v>
      </c>
      <c r="E15" s="332" t="s">
        <v>393</v>
      </c>
      <c r="F15" s="333"/>
      <c r="G15" s="334" t="n">
        <f aca="false">+G16</f>
        <v>547856</v>
      </c>
      <c r="H15" s="326"/>
    </row>
    <row r="16" s="327" customFormat="true" ht="31.5" hidden="false" customHeight="false" outlineLevel="0" collapsed="false">
      <c r="A16" s="328" t="s">
        <v>396</v>
      </c>
      <c r="B16" s="329" t="s">
        <v>388</v>
      </c>
      <c r="C16" s="330" t="s">
        <v>390</v>
      </c>
      <c r="D16" s="331" t="s">
        <v>395</v>
      </c>
      <c r="E16" s="332" t="s">
        <v>397</v>
      </c>
      <c r="F16" s="333"/>
      <c r="G16" s="334" t="n">
        <f aca="false">+G17</f>
        <v>547856</v>
      </c>
      <c r="H16" s="326"/>
    </row>
    <row r="17" s="327" customFormat="true" ht="68.25" hidden="false" customHeight="true" outlineLevel="0" collapsed="false">
      <c r="A17" s="335" t="s">
        <v>398</v>
      </c>
      <c r="B17" s="336" t="s">
        <v>388</v>
      </c>
      <c r="C17" s="337" t="s">
        <v>390</v>
      </c>
      <c r="D17" s="331" t="s">
        <v>395</v>
      </c>
      <c r="E17" s="332" t="s">
        <v>397</v>
      </c>
      <c r="F17" s="338" t="s">
        <v>399</v>
      </c>
      <c r="G17" s="339" t="n">
        <v>547856</v>
      </c>
      <c r="H17" s="326"/>
    </row>
    <row r="18" s="327" customFormat="true" ht="51" hidden="false" customHeight="true" outlineLevel="0" collapsed="false">
      <c r="A18" s="310" t="s">
        <v>400</v>
      </c>
      <c r="B18" s="311" t="s">
        <v>388</v>
      </c>
      <c r="C18" s="311" t="s">
        <v>401</v>
      </c>
      <c r="D18" s="312"/>
      <c r="E18" s="315"/>
      <c r="F18" s="311"/>
      <c r="G18" s="316" t="n">
        <f aca="false">G19+G24</f>
        <v>1563896</v>
      </c>
      <c r="H18" s="326"/>
    </row>
    <row r="19" s="327" customFormat="true" ht="69" hidden="false" customHeight="true" outlineLevel="0" collapsed="false">
      <c r="A19" s="340" t="s">
        <v>402</v>
      </c>
      <c r="B19" s="341" t="s">
        <v>388</v>
      </c>
      <c r="C19" s="342" t="s">
        <v>401</v>
      </c>
      <c r="D19" s="343" t="s">
        <v>403</v>
      </c>
      <c r="E19" s="344" t="s">
        <v>393</v>
      </c>
      <c r="F19" s="345"/>
      <c r="G19" s="346" t="n">
        <f aca="false">+G20</f>
        <v>785284</v>
      </c>
      <c r="H19" s="326"/>
    </row>
    <row r="20" s="327" customFormat="true" ht="82.5" hidden="false" customHeight="true" outlineLevel="0" collapsed="false">
      <c r="A20" s="347" t="s">
        <v>404</v>
      </c>
      <c r="B20" s="329" t="s">
        <v>388</v>
      </c>
      <c r="C20" s="330" t="s">
        <v>401</v>
      </c>
      <c r="D20" s="331" t="s">
        <v>405</v>
      </c>
      <c r="E20" s="332" t="s">
        <v>393</v>
      </c>
      <c r="F20" s="333"/>
      <c r="G20" s="334" t="n">
        <f aca="false">SUM(G22)</f>
        <v>785284</v>
      </c>
      <c r="H20" s="326"/>
    </row>
    <row r="21" s="327" customFormat="true" ht="53.25" hidden="false" customHeight="true" outlineLevel="0" collapsed="false">
      <c r="A21" s="328" t="s">
        <v>406</v>
      </c>
      <c r="B21" s="329" t="s">
        <v>388</v>
      </c>
      <c r="C21" s="330" t="s">
        <v>401</v>
      </c>
      <c r="D21" s="331" t="s">
        <v>405</v>
      </c>
      <c r="E21" s="332" t="s">
        <v>407</v>
      </c>
      <c r="F21" s="333"/>
      <c r="G21" s="334" t="n">
        <f aca="false">SUM(G23)</f>
        <v>785284</v>
      </c>
      <c r="H21" s="326"/>
    </row>
    <row r="22" s="349" customFormat="true" ht="21.75" hidden="false" customHeight="true" outlineLevel="0" collapsed="false">
      <c r="A22" s="328" t="s">
        <v>408</v>
      </c>
      <c r="B22" s="329" t="s">
        <v>388</v>
      </c>
      <c r="C22" s="330" t="s">
        <v>401</v>
      </c>
      <c r="D22" s="331" t="s">
        <v>405</v>
      </c>
      <c r="E22" s="332" t="s">
        <v>409</v>
      </c>
      <c r="F22" s="333"/>
      <c r="G22" s="334" t="n">
        <f aca="false">SUM(G23)</f>
        <v>785284</v>
      </c>
      <c r="H22" s="348"/>
    </row>
    <row r="23" s="327" customFormat="true" ht="31.5" hidden="false" customHeight="false" outlineLevel="0" collapsed="false">
      <c r="A23" s="350" t="s">
        <v>410</v>
      </c>
      <c r="B23" s="351" t="s">
        <v>388</v>
      </c>
      <c r="C23" s="352" t="s">
        <v>401</v>
      </c>
      <c r="D23" s="331" t="s">
        <v>405</v>
      </c>
      <c r="E23" s="332" t="s">
        <v>409</v>
      </c>
      <c r="F23" s="353" t="s">
        <v>411</v>
      </c>
      <c r="G23" s="354" t="n">
        <v>785284</v>
      </c>
      <c r="H23" s="326"/>
    </row>
    <row r="24" s="327" customFormat="true" ht="19.5" hidden="false" customHeight="false" outlineLevel="0" collapsed="false">
      <c r="A24" s="340" t="s">
        <v>412</v>
      </c>
      <c r="B24" s="341" t="s">
        <v>388</v>
      </c>
      <c r="C24" s="342" t="s">
        <v>401</v>
      </c>
      <c r="D24" s="343" t="s">
        <v>413</v>
      </c>
      <c r="E24" s="344" t="s">
        <v>393</v>
      </c>
      <c r="F24" s="345"/>
      <c r="G24" s="355" t="n">
        <f aca="false">+G25</f>
        <v>778612</v>
      </c>
      <c r="H24" s="326"/>
    </row>
    <row r="25" s="327" customFormat="true" ht="31.5" hidden="false" customHeight="false" outlineLevel="0" collapsed="false">
      <c r="A25" s="328" t="s">
        <v>414</v>
      </c>
      <c r="B25" s="329" t="s">
        <v>388</v>
      </c>
      <c r="C25" s="330" t="s">
        <v>401</v>
      </c>
      <c r="D25" s="331" t="s">
        <v>415</v>
      </c>
      <c r="E25" s="332" t="s">
        <v>393</v>
      </c>
      <c r="F25" s="333"/>
      <c r="G25" s="356" t="n">
        <f aca="false">+G26</f>
        <v>778612</v>
      </c>
      <c r="H25" s="326"/>
    </row>
    <row r="26" s="327" customFormat="true" ht="36" hidden="false" customHeight="true" outlineLevel="0" collapsed="false">
      <c r="A26" s="328" t="s">
        <v>396</v>
      </c>
      <c r="B26" s="329" t="s">
        <v>388</v>
      </c>
      <c r="C26" s="330" t="s">
        <v>401</v>
      </c>
      <c r="D26" s="331" t="s">
        <v>415</v>
      </c>
      <c r="E26" s="332" t="s">
        <v>397</v>
      </c>
      <c r="F26" s="333"/>
      <c r="G26" s="356" t="n">
        <f aca="false">SUM(G27:G28)</f>
        <v>778612</v>
      </c>
      <c r="H26" s="326"/>
    </row>
    <row r="27" s="327" customFormat="true" ht="67.5" hidden="false" customHeight="true" outlineLevel="0" collapsed="false">
      <c r="A27" s="335" t="s">
        <v>398</v>
      </c>
      <c r="B27" s="336" t="s">
        <v>388</v>
      </c>
      <c r="C27" s="337" t="s">
        <v>401</v>
      </c>
      <c r="D27" s="331" t="s">
        <v>415</v>
      </c>
      <c r="E27" s="332" t="s">
        <v>397</v>
      </c>
      <c r="F27" s="338" t="s">
        <v>399</v>
      </c>
      <c r="G27" s="339" t="n">
        <v>650616</v>
      </c>
      <c r="H27" s="326"/>
    </row>
    <row r="28" s="294" customFormat="true" ht="20.45" hidden="false" customHeight="true" outlineLevel="0" collapsed="false">
      <c r="A28" s="335" t="s">
        <v>416</v>
      </c>
      <c r="B28" s="336" t="s">
        <v>388</v>
      </c>
      <c r="C28" s="337" t="s">
        <v>401</v>
      </c>
      <c r="D28" s="331" t="s">
        <v>415</v>
      </c>
      <c r="E28" s="332" t="s">
        <v>397</v>
      </c>
      <c r="F28" s="338" t="s">
        <v>417</v>
      </c>
      <c r="G28" s="339" t="n">
        <v>127996</v>
      </c>
      <c r="H28" s="302"/>
    </row>
    <row r="29" customFormat="false" ht="47.25" hidden="false" customHeight="false" outlineLevel="0" collapsed="false">
      <c r="A29" s="310" t="s">
        <v>418</v>
      </c>
      <c r="B29" s="357" t="s">
        <v>388</v>
      </c>
      <c r="C29" s="358" t="s">
        <v>419</v>
      </c>
      <c r="D29" s="359"/>
      <c r="E29" s="360"/>
      <c r="F29" s="361"/>
      <c r="G29" s="362" t="n">
        <f aca="false">SUM(G30)</f>
        <v>81951</v>
      </c>
    </row>
    <row r="30" customFormat="false" ht="31.5" hidden="false" customHeight="false" outlineLevel="0" collapsed="false">
      <c r="A30" s="363" t="s">
        <v>420</v>
      </c>
      <c r="B30" s="364" t="s">
        <v>388</v>
      </c>
      <c r="C30" s="364" t="s">
        <v>419</v>
      </c>
      <c r="D30" s="365" t="s">
        <v>421</v>
      </c>
      <c r="E30" s="366" t="s">
        <v>393</v>
      </c>
      <c r="F30" s="367"/>
      <c r="G30" s="368" t="n">
        <f aca="false">SUM(G31)</f>
        <v>81951</v>
      </c>
    </row>
    <row r="31" customFormat="false" ht="16.5" hidden="false" customHeight="true" outlineLevel="0" collapsed="false">
      <c r="A31" s="369" t="s">
        <v>422</v>
      </c>
      <c r="B31" s="370" t="s">
        <v>388</v>
      </c>
      <c r="C31" s="370" t="s">
        <v>419</v>
      </c>
      <c r="D31" s="371" t="s">
        <v>423</v>
      </c>
      <c r="E31" s="372" t="s">
        <v>393</v>
      </c>
      <c r="F31" s="370"/>
      <c r="G31" s="373" t="n">
        <f aca="false">G33</f>
        <v>81951</v>
      </c>
    </row>
    <row r="32" s="380" customFormat="true" ht="34.5" hidden="false" customHeight="true" outlineLevel="0" collapsed="false">
      <c r="A32" s="335" t="s">
        <v>424</v>
      </c>
      <c r="B32" s="374" t="s">
        <v>388</v>
      </c>
      <c r="C32" s="375" t="s">
        <v>419</v>
      </c>
      <c r="D32" s="376" t="s">
        <v>423</v>
      </c>
      <c r="E32" s="377" t="s">
        <v>425</v>
      </c>
      <c r="F32" s="377"/>
      <c r="G32" s="378" t="n">
        <f aca="false">G33</f>
        <v>81951</v>
      </c>
      <c r="H32" s="379"/>
    </row>
    <row r="33" customFormat="false" ht="15.75" hidden="false" customHeight="false" outlineLevel="0" collapsed="false">
      <c r="A33" s="335" t="s">
        <v>426</v>
      </c>
      <c r="B33" s="381" t="s">
        <v>388</v>
      </c>
      <c r="C33" s="382" t="s">
        <v>419</v>
      </c>
      <c r="D33" s="383" t="s">
        <v>423</v>
      </c>
      <c r="E33" s="377" t="s">
        <v>425</v>
      </c>
      <c r="F33" s="384" t="s">
        <v>427</v>
      </c>
      <c r="G33" s="385" t="n">
        <v>81951</v>
      </c>
      <c r="H33" s="379"/>
    </row>
    <row r="34" s="294" customFormat="true" ht="18.75" hidden="false" customHeight="false" outlineLevel="0" collapsed="false">
      <c r="A34" s="386" t="s">
        <v>428</v>
      </c>
      <c r="B34" s="387" t="s">
        <v>388</v>
      </c>
      <c r="C34" s="388" t="n">
        <v>11</v>
      </c>
      <c r="D34" s="389"/>
      <c r="E34" s="390"/>
      <c r="F34" s="391"/>
      <c r="G34" s="316" t="n">
        <f aca="false">G35</f>
        <v>2000</v>
      </c>
      <c r="H34" s="392"/>
    </row>
    <row r="35" s="294" customFormat="true" ht="18.75" hidden="false" customHeight="false" outlineLevel="0" collapsed="false">
      <c r="A35" s="393" t="s">
        <v>429</v>
      </c>
      <c r="B35" s="394" t="s">
        <v>388</v>
      </c>
      <c r="C35" s="395" t="n">
        <v>11</v>
      </c>
      <c r="D35" s="396" t="s">
        <v>430</v>
      </c>
      <c r="E35" s="397" t="s">
        <v>393</v>
      </c>
      <c r="F35" s="398"/>
      <c r="G35" s="355" t="n">
        <f aca="false">G36</f>
        <v>2000</v>
      </c>
      <c r="H35" s="392"/>
    </row>
    <row r="36" s="327" customFormat="true" ht="19.5" hidden="false" customHeight="false" outlineLevel="0" collapsed="false">
      <c r="A36" s="399" t="s">
        <v>431</v>
      </c>
      <c r="B36" s="400" t="s">
        <v>388</v>
      </c>
      <c r="C36" s="401" t="n">
        <v>11</v>
      </c>
      <c r="D36" s="402" t="s">
        <v>432</v>
      </c>
      <c r="E36" s="403" t="s">
        <v>393</v>
      </c>
      <c r="F36" s="404"/>
      <c r="G36" s="334" t="n">
        <f aca="false">+G37</f>
        <v>2000</v>
      </c>
      <c r="H36" s="405"/>
    </row>
    <row r="37" s="327" customFormat="true" ht="19.5" hidden="false" customHeight="false" outlineLevel="0" collapsed="false">
      <c r="A37" s="406" t="s">
        <v>433</v>
      </c>
      <c r="B37" s="400" t="s">
        <v>388</v>
      </c>
      <c r="C37" s="401" t="n">
        <v>11</v>
      </c>
      <c r="D37" s="402" t="s">
        <v>432</v>
      </c>
      <c r="E37" s="403" t="s">
        <v>434</v>
      </c>
      <c r="F37" s="404"/>
      <c r="G37" s="334" t="n">
        <f aca="false">+G38</f>
        <v>2000</v>
      </c>
      <c r="H37" s="405"/>
    </row>
    <row r="38" s="294" customFormat="true" ht="18.75" hidden="false" customHeight="false" outlineLevel="0" collapsed="false">
      <c r="A38" s="406" t="s">
        <v>416</v>
      </c>
      <c r="B38" s="400" t="s">
        <v>388</v>
      </c>
      <c r="C38" s="401" t="n">
        <v>11</v>
      </c>
      <c r="D38" s="402" t="s">
        <v>432</v>
      </c>
      <c r="E38" s="403" t="s">
        <v>434</v>
      </c>
      <c r="F38" s="404" t="n">
        <v>800</v>
      </c>
      <c r="G38" s="407" t="n">
        <v>2000</v>
      </c>
      <c r="H38" s="408"/>
    </row>
    <row r="39" s="412" customFormat="true" ht="18" hidden="false" customHeight="true" outlineLevel="0" collapsed="false">
      <c r="A39" s="310" t="s">
        <v>435</v>
      </c>
      <c r="B39" s="311" t="s">
        <v>388</v>
      </c>
      <c r="C39" s="312" t="s">
        <v>436</v>
      </c>
      <c r="D39" s="409"/>
      <c r="E39" s="410"/>
      <c r="F39" s="315"/>
      <c r="G39" s="316" t="n">
        <f aca="false">SUM(G40,G45,G54,G59,G64,G68)</f>
        <v>1444894</v>
      </c>
      <c r="H39" s="411"/>
    </row>
    <row r="40" s="412" customFormat="true" ht="63" hidden="false" customHeight="false" outlineLevel="0" collapsed="false">
      <c r="A40" s="413" t="s">
        <v>437</v>
      </c>
      <c r="B40" s="414" t="s">
        <v>388</v>
      </c>
      <c r="C40" s="415" t="s">
        <v>436</v>
      </c>
      <c r="D40" s="416" t="s">
        <v>438</v>
      </c>
      <c r="E40" s="417" t="s">
        <v>393</v>
      </c>
      <c r="F40" s="414"/>
      <c r="G40" s="418" t="n">
        <f aca="false">G44</f>
        <v>7159</v>
      </c>
      <c r="H40" s="411"/>
    </row>
    <row r="41" s="412" customFormat="true" ht="63.6" hidden="false" customHeight="true" outlineLevel="0" collapsed="false">
      <c r="A41" s="335" t="s">
        <v>439</v>
      </c>
      <c r="B41" s="336" t="s">
        <v>388</v>
      </c>
      <c r="C41" s="419" t="s">
        <v>436</v>
      </c>
      <c r="D41" s="420" t="s">
        <v>440</v>
      </c>
      <c r="E41" s="421" t="s">
        <v>393</v>
      </c>
      <c r="F41" s="422"/>
      <c r="G41" s="423" t="n">
        <f aca="false">+G42</f>
        <v>7159</v>
      </c>
      <c r="H41" s="411"/>
    </row>
    <row r="42" s="412" customFormat="true" ht="18.75" hidden="false" customHeight="true" outlineLevel="0" collapsed="false">
      <c r="A42" s="424" t="s">
        <v>441</v>
      </c>
      <c r="B42" s="351" t="s">
        <v>388</v>
      </c>
      <c r="C42" s="353" t="s">
        <v>436</v>
      </c>
      <c r="D42" s="425" t="s">
        <v>440</v>
      </c>
      <c r="E42" s="426" t="s">
        <v>442</v>
      </c>
      <c r="F42" s="427"/>
      <c r="G42" s="356" t="n">
        <f aca="false">G43</f>
        <v>7159</v>
      </c>
      <c r="H42" s="411"/>
    </row>
    <row r="43" s="412" customFormat="true" ht="32.25" hidden="false" customHeight="true" outlineLevel="0" collapsed="false">
      <c r="A43" s="424" t="s">
        <v>443</v>
      </c>
      <c r="B43" s="351" t="s">
        <v>388</v>
      </c>
      <c r="C43" s="353" t="s">
        <v>436</v>
      </c>
      <c r="D43" s="425" t="s">
        <v>440</v>
      </c>
      <c r="E43" s="426" t="s">
        <v>444</v>
      </c>
      <c r="F43" s="427"/>
      <c r="G43" s="356" t="n">
        <f aca="false">SUM(G44:G44)</f>
        <v>7159</v>
      </c>
      <c r="H43" s="411"/>
    </row>
    <row r="44" s="412" customFormat="true" ht="66.75" hidden="false" customHeight="true" outlineLevel="0" collapsed="false">
      <c r="A44" s="335" t="s">
        <v>398</v>
      </c>
      <c r="B44" s="351" t="s">
        <v>388</v>
      </c>
      <c r="C44" s="353" t="s">
        <v>436</v>
      </c>
      <c r="D44" s="425" t="s">
        <v>440</v>
      </c>
      <c r="E44" s="426" t="s">
        <v>444</v>
      </c>
      <c r="F44" s="351" t="s">
        <v>399</v>
      </c>
      <c r="G44" s="407" t="n">
        <v>7159</v>
      </c>
      <c r="H44" s="411"/>
    </row>
    <row r="45" s="412" customFormat="true" ht="80.25" hidden="false" customHeight="true" outlineLevel="0" collapsed="false">
      <c r="A45" s="428" t="s">
        <v>445</v>
      </c>
      <c r="B45" s="414" t="s">
        <v>388</v>
      </c>
      <c r="C45" s="415" t="s">
        <v>436</v>
      </c>
      <c r="D45" s="429" t="s">
        <v>446</v>
      </c>
      <c r="E45" s="323" t="s">
        <v>393</v>
      </c>
      <c r="F45" s="414"/>
      <c r="G45" s="430" t="n">
        <f aca="false">G46+G50</f>
        <v>21477</v>
      </c>
      <c r="H45" s="411"/>
    </row>
    <row r="46" s="412" customFormat="true" ht="94.5" hidden="false" customHeight="true" outlineLevel="0" collapsed="false">
      <c r="A46" s="431" t="s">
        <v>447</v>
      </c>
      <c r="B46" s="336" t="s">
        <v>388</v>
      </c>
      <c r="C46" s="419" t="s">
        <v>436</v>
      </c>
      <c r="D46" s="432" t="s">
        <v>448</v>
      </c>
      <c r="E46" s="433" t="s">
        <v>393</v>
      </c>
      <c r="F46" s="422"/>
      <c r="G46" s="356" t="n">
        <f aca="false">G47</f>
        <v>7159</v>
      </c>
      <c r="H46" s="411"/>
    </row>
    <row r="47" s="412" customFormat="true" ht="48" hidden="false" customHeight="true" outlineLevel="0" collapsed="false">
      <c r="A47" s="431" t="s">
        <v>449</v>
      </c>
      <c r="B47" s="351" t="s">
        <v>388</v>
      </c>
      <c r="C47" s="353" t="s">
        <v>436</v>
      </c>
      <c r="D47" s="434" t="s">
        <v>448</v>
      </c>
      <c r="E47" s="435" t="s">
        <v>407</v>
      </c>
      <c r="F47" s="427"/>
      <c r="G47" s="356" t="n">
        <f aca="false">G48</f>
        <v>7159</v>
      </c>
      <c r="H47" s="411"/>
    </row>
    <row r="48" s="412" customFormat="true" ht="38.25" hidden="false" customHeight="true" outlineLevel="0" collapsed="false">
      <c r="A48" s="431" t="s">
        <v>443</v>
      </c>
      <c r="B48" s="351" t="s">
        <v>388</v>
      </c>
      <c r="C48" s="353" t="s">
        <v>436</v>
      </c>
      <c r="D48" s="434" t="s">
        <v>448</v>
      </c>
      <c r="E48" s="435" t="s">
        <v>450</v>
      </c>
      <c r="F48" s="351"/>
      <c r="G48" s="423" t="n">
        <f aca="false">G49</f>
        <v>7159</v>
      </c>
      <c r="H48" s="411"/>
    </row>
    <row r="49" s="412" customFormat="true" ht="66" hidden="false" customHeight="true" outlineLevel="0" collapsed="false">
      <c r="A49" s="131" t="s">
        <v>398</v>
      </c>
      <c r="B49" s="336" t="s">
        <v>388</v>
      </c>
      <c r="C49" s="419" t="s">
        <v>436</v>
      </c>
      <c r="D49" s="434" t="s">
        <v>448</v>
      </c>
      <c r="E49" s="435" t="s">
        <v>450</v>
      </c>
      <c r="F49" s="336" t="s">
        <v>399</v>
      </c>
      <c r="G49" s="339" t="n">
        <v>7159</v>
      </c>
      <c r="H49" s="411"/>
    </row>
    <row r="50" s="412" customFormat="true" ht="128.25" hidden="false" customHeight="true" outlineLevel="0" collapsed="false">
      <c r="A50" s="131" t="s">
        <v>451</v>
      </c>
      <c r="B50" s="336" t="s">
        <v>388</v>
      </c>
      <c r="C50" s="419" t="s">
        <v>436</v>
      </c>
      <c r="D50" s="432" t="s">
        <v>452</v>
      </c>
      <c r="E50" s="433" t="s">
        <v>393</v>
      </c>
      <c r="F50" s="422"/>
      <c r="G50" s="423" t="n">
        <f aca="false">+G51</f>
        <v>14318</v>
      </c>
      <c r="H50" s="411"/>
    </row>
    <row r="51" s="412" customFormat="true" ht="51.75" hidden="false" customHeight="true" outlineLevel="0" collapsed="false">
      <c r="A51" s="431" t="s">
        <v>453</v>
      </c>
      <c r="B51" s="351" t="s">
        <v>388</v>
      </c>
      <c r="C51" s="353" t="s">
        <v>436</v>
      </c>
      <c r="D51" s="434" t="s">
        <v>452</v>
      </c>
      <c r="E51" s="435" t="s">
        <v>407</v>
      </c>
      <c r="F51" s="427"/>
      <c r="G51" s="356" t="n">
        <f aca="false">G52</f>
        <v>14318</v>
      </c>
      <c r="H51" s="411"/>
    </row>
    <row r="52" s="412" customFormat="true" ht="31.5" hidden="false" customHeight="false" outlineLevel="0" collapsed="false">
      <c r="A52" s="431" t="s">
        <v>443</v>
      </c>
      <c r="B52" s="351" t="s">
        <v>388</v>
      </c>
      <c r="C52" s="353" t="s">
        <v>436</v>
      </c>
      <c r="D52" s="434" t="s">
        <v>452</v>
      </c>
      <c r="E52" s="435" t="s">
        <v>450</v>
      </c>
      <c r="F52" s="427"/>
      <c r="G52" s="356" t="n">
        <f aca="false">SUM(G53)</f>
        <v>14318</v>
      </c>
      <c r="H52" s="411"/>
    </row>
    <row r="53" s="412" customFormat="true" ht="65.25" hidden="false" customHeight="true" outlineLevel="0" collapsed="false">
      <c r="A53" s="131" t="s">
        <v>398</v>
      </c>
      <c r="B53" s="351" t="s">
        <v>388</v>
      </c>
      <c r="C53" s="353" t="s">
        <v>436</v>
      </c>
      <c r="D53" s="434" t="s">
        <v>452</v>
      </c>
      <c r="E53" s="435" t="s">
        <v>450</v>
      </c>
      <c r="F53" s="351" t="s">
        <v>399</v>
      </c>
      <c r="G53" s="436" t="n">
        <v>14318</v>
      </c>
      <c r="H53" s="411"/>
    </row>
    <row r="54" s="439" customFormat="true" ht="63" hidden="false" customHeight="false" outlineLevel="0" collapsed="false">
      <c r="A54" s="437" t="s">
        <v>454</v>
      </c>
      <c r="B54" s="414" t="s">
        <v>388</v>
      </c>
      <c r="C54" s="415" t="s">
        <v>436</v>
      </c>
      <c r="D54" s="429" t="s">
        <v>455</v>
      </c>
      <c r="E54" s="323" t="s">
        <v>393</v>
      </c>
      <c r="F54" s="414"/>
      <c r="G54" s="438" t="n">
        <f aca="false">+G55</f>
        <v>7159</v>
      </c>
      <c r="H54" s="411"/>
    </row>
    <row r="55" s="412" customFormat="true" ht="78.75" hidden="false" customHeight="false" outlineLevel="0" collapsed="false">
      <c r="A55" s="111" t="s">
        <v>456</v>
      </c>
      <c r="B55" s="336" t="s">
        <v>388</v>
      </c>
      <c r="C55" s="419" t="s">
        <v>436</v>
      </c>
      <c r="D55" s="432" t="s">
        <v>457</v>
      </c>
      <c r="E55" s="433" t="s">
        <v>393</v>
      </c>
      <c r="F55" s="422"/>
      <c r="G55" s="356" t="n">
        <f aca="false">G56</f>
        <v>7159</v>
      </c>
      <c r="H55" s="411"/>
    </row>
    <row r="56" s="412" customFormat="true" ht="47.25" hidden="false" customHeight="false" outlineLevel="0" collapsed="false">
      <c r="A56" s="111" t="s">
        <v>458</v>
      </c>
      <c r="B56" s="351" t="s">
        <v>388</v>
      </c>
      <c r="C56" s="353" t="s">
        <v>436</v>
      </c>
      <c r="D56" s="434" t="s">
        <v>457</v>
      </c>
      <c r="E56" s="435" t="s">
        <v>407</v>
      </c>
      <c r="F56" s="427"/>
      <c r="G56" s="356" t="n">
        <f aca="false">G57</f>
        <v>7159</v>
      </c>
      <c r="H56" s="411"/>
    </row>
    <row r="57" s="412" customFormat="true" ht="31.5" hidden="false" customHeight="false" outlineLevel="0" collapsed="false">
      <c r="A57" s="431" t="s">
        <v>443</v>
      </c>
      <c r="B57" s="351" t="s">
        <v>388</v>
      </c>
      <c r="C57" s="353" t="s">
        <v>436</v>
      </c>
      <c r="D57" s="434" t="s">
        <v>457</v>
      </c>
      <c r="E57" s="435" t="s">
        <v>450</v>
      </c>
      <c r="F57" s="351"/>
      <c r="G57" s="423" t="n">
        <f aca="false">G58</f>
        <v>7159</v>
      </c>
      <c r="H57" s="411"/>
    </row>
    <row r="58" s="412" customFormat="true" ht="65.25" hidden="false" customHeight="true" outlineLevel="0" collapsed="false">
      <c r="A58" s="131" t="s">
        <v>398</v>
      </c>
      <c r="B58" s="336" t="s">
        <v>388</v>
      </c>
      <c r="C58" s="419" t="s">
        <v>436</v>
      </c>
      <c r="D58" s="434" t="s">
        <v>457</v>
      </c>
      <c r="E58" s="435" t="s">
        <v>450</v>
      </c>
      <c r="F58" s="336" t="s">
        <v>399</v>
      </c>
      <c r="G58" s="339" t="n">
        <v>7159</v>
      </c>
      <c r="H58" s="411"/>
    </row>
    <row r="59" s="412" customFormat="true" ht="31.5" hidden="false" customHeight="false" outlineLevel="0" collapsed="false">
      <c r="A59" s="440" t="s">
        <v>459</v>
      </c>
      <c r="B59" s="441" t="s">
        <v>388</v>
      </c>
      <c r="C59" s="442" t="n">
        <v>13</v>
      </c>
      <c r="D59" s="443" t="s">
        <v>460</v>
      </c>
      <c r="E59" s="444" t="s">
        <v>393</v>
      </c>
      <c r="F59" s="445"/>
      <c r="G59" s="438" t="n">
        <f aca="false">SUM(G60)</f>
        <v>51200</v>
      </c>
      <c r="H59" s="411"/>
    </row>
    <row r="60" s="412" customFormat="true" ht="31.5" hidden="false" customHeight="false" outlineLevel="0" collapsed="false">
      <c r="A60" s="112" t="s">
        <v>461</v>
      </c>
      <c r="B60" s="351" t="s">
        <v>388</v>
      </c>
      <c r="C60" s="374" t="n">
        <v>13</v>
      </c>
      <c r="D60" s="434" t="s">
        <v>462</v>
      </c>
      <c r="E60" s="435" t="s">
        <v>393</v>
      </c>
      <c r="F60" s="353"/>
      <c r="G60" s="356" t="n">
        <f aca="false">G61</f>
        <v>51200</v>
      </c>
      <c r="H60" s="411"/>
    </row>
    <row r="61" s="412" customFormat="true" ht="31.5" hidden="false" customHeight="false" outlineLevel="0" collapsed="false">
      <c r="A61" s="112" t="s">
        <v>463</v>
      </c>
      <c r="B61" s="446" t="s">
        <v>388</v>
      </c>
      <c r="C61" s="374" t="n">
        <v>13</v>
      </c>
      <c r="D61" s="434" t="s">
        <v>462</v>
      </c>
      <c r="E61" s="435" t="s">
        <v>464</v>
      </c>
      <c r="F61" s="353"/>
      <c r="G61" s="356" t="n">
        <f aca="false">SUM(G62:G63)</f>
        <v>51200</v>
      </c>
      <c r="H61" s="411"/>
    </row>
    <row r="62" s="412" customFormat="true" ht="31.5" hidden="false" customHeight="false" outlineLevel="0" collapsed="false">
      <c r="A62" s="447" t="s">
        <v>410</v>
      </c>
      <c r="B62" s="448" t="s">
        <v>388</v>
      </c>
      <c r="C62" s="449" t="n">
        <v>13</v>
      </c>
      <c r="D62" s="450" t="s">
        <v>462</v>
      </c>
      <c r="E62" s="426" t="s">
        <v>464</v>
      </c>
      <c r="F62" s="336" t="s">
        <v>411</v>
      </c>
      <c r="G62" s="451" t="n">
        <v>48000</v>
      </c>
      <c r="H62" s="411"/>
    </row>
    <row r="63" s="412" customFormat="true" ht="18.75" hidden="false" customHeight="false" outlineLevel="0" collapsed="false">
      <c r="A63" s="452" t="s">
        <v>416</v>
      </c>
      <c r="B63" s="448" t="s">
        <v>388</v>
      </c>
      <c r="C63" s="449" t="n">
        <v>13</v>
      </c>
      <c r="D63" s="450" t="s">
        <v>462</v>
      </c>
      <c r="E63" s="426" t="s">
        <v>464</v>
      </c>
      <c r="F63" s="453" t="s">
        <v>417</v>
      </c>
      <c r="G63" s="407" t="n">
        <v>3200</v>
      </c>
      <c r="H63" s="411"/>
    </row>
    <row r="64" s="457" customFormat="true" ht="31.5" hidden="false" customHeight="false" outlineLevel="0" collapsed="false">
      <c r="A64" s="454" t="s">
        <v>465</v>
      </c>
      <c r="B64" s="414" t="s">
        <v>388</v>
      </c>
      <c r="C64" s="414" t="s">
        <v>436</v>
      </c>
      <c r="D64" s="322" t="s">
        <v>466</v>
      </c>
      <c r="E64" s="323" t="s">
        <v>393</v>
      </c>
      <c r="F64" s="415"/>
      <c r="G64" s="455" t="n">
        <f aca="false">G67</f>
        <v>19000</v>
      </c>
      <c r="H64" s="411"/>
      <c r="I64" s="456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</row>
    <row r="65" s="457" customFormat="true" ht="23.25" hidden="false" customHeight="true" outlineLevel="0" collapsed="false">
      <c r="A65" s="458" t="s">
        <v>467</v>
      </c>
      <c r="B65" s="351" t="s">
        <v>388</v>
      </c>
      <c r="C65" s="351" t="s">
        <v>436</v>
      </c>
      <c r="D65" s="459" t="s">
        <v>468</v>
      </c>
      <c r="E65" s="435" t="s">
        <v>393</v>
      </c>
      <c r="F65" s="460"/>
      <c r="G65" s="356" t="n">
        <f aca="false">G67</f>
        <v>19000</v>
      </c>
      <c r="H65" s="461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</row>
    <row r="66" s="457" customFormat="true" ht="33.75" hidden="false" customHeight="true" outlineLevel="0" collapsed="false">
      <c r="A66" s="112" t="s">
        <v>469</v>
      </c>
      <c r="B66" s="351" t="s">
        <v>388</v>
      </c>
      <c r="C66" s="351" t="n">
        <v>13</v>
      </c>
      <c r="D66" s="450" t="s">
        <v>468</v>
      </c>
      <c r="E66" s="426" t="s">
        <v>470</v>
      </c>
      <c r="F66" s="353"/>
      <c r="G66" s="356" t="n">
        <f aca="false">SUM(G67)</f>
        <v>19000</v>
      </c>
      <c r="H66" s="461"/>
      <c r="I66" s="456"/>
      <c r="J66" s="456"/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</row>
    <row r="67" s="457" customFormat="true" ht="35.25" hidden="false" customHeight="true" outlineLevel="0" collapsed="false">
      <c r="A67" s="335" t="s">
        <v>471</v>
      </c>
      <c r="B67" s="336" t="s">
        <v>388</v>
      </c>
      <c r="C67" s="336" t="n">
        <v>13</v>
      </c>
      <c r="D67" s="450" t="s">
        <v>468</v>
      </c>
      <c r="E67" s="426" t="s">
        <v>470</v>
      </c>
      <c r="F67" s="419" t="s">
        <v>411</v>
      </c>
      <c r="G67" s="407" t="n">
        <v>19000</v>
      </c>
      <c r="H67" s="461"/>
      <c r="I67" s="456"/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</row>
    <row r="68" s="457" customFormat="true" ht="31.5" hidden="false" customHeight="false" outlineLevel="0" collapsed="false">
      <c r="A68" s="428" t="s">
        <v>472</v>
      </c>
      <c r="B68" s="414" t="s">
        <v>388</v>
      </c>
      <c r="C68" s="414" t="s">
        <v>436</v>
      </c>
      <c r="D68" s="322" t="s">
        <v>473</v>
      </c>
      <c r="E68" s="323" t="s">
        <v>393</v>
      </c>
      <c r="F68" s="415"/>
      <c r="G68" s="455" t="n">
        <f aca="false">+G69</f>
        <v>1338899</v>
      </c>
      <c r="H68" s="461"/>
      <c r="I68" s="456"/>
      <c r="J68" s="456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</row>
    <row r="69" s="412" customFormat="true" ht="31.5" hidden="false" customHeight="false" outlineLevel="0" collapsed="false">
      <c r="A69" s="431" t="s">
        <v>474</v>
      </c>
      <c r="B69" s="351" t="s">
        <v>388</v>
      </c>
      <c r="C69" s="351" t="s">
        <v>436</v>
      </c>
      <c r="D69" s="459" t="s">
        <v>475</v>
      </c>
      <c r="E69" s="435" t="s">
        <v>393</v>
      </c>
      <c r="F69" s="460"/>
      <c r="G69" s="423" t="n">
        <f aca="false">+G70</f>
        <v>1338899</v>
      </c>
      <c r="H69" s="411"/>
    </row>
    <row r="70" s="439" customFormat="true" ht="32.25" hidden="false" customHeight="true" outlineLevel="0" collapsed="false">
      <c r="A70" s="431" t="s">
        <v>476</v>
      </c>
      <c r="B70" s="351" t="s">
        <v>388</v>
      </c>
      <c r="C70" s="351" t="n">
        <v>13</v>
      </c>
      <c r="D70" s="450" t="s">
        <v>475</v>
      </c>
      <c r="E70" s="426" t="s">
        <v>477</v>
      </c>
      <c r="F70" s="351"/>
      <c r="G70" s="356" t="n">
        <f aca="false">SUM(G71:G72)</f>
        <v>1338899</v>
      </c>
      <c r="H70" s="462"/>
    </row>
    <row r="71" s="412" customFormat="true" ht="63" hidden="false" customHeight="false" outlineLevel="0" collapsed="false">
      <c r="A71" s="131" t="s">
        <v>398</v>
      </c>
      <c r="B71" s="336" t="s">
        <v>388</v>
      </c>
      <c r="C71" s="336" t="n">
        <v>13</v>
      </c>
      <c r="D71" s="450" t="s">
        <v>475</v>
      </c>
      <c r="E71" s="426" t="s">
        <v>477</v>
      </c>
      <c r="F71" s="336" t="s">
        <v>399</v>
      </c>
      <c r="G71" s="407" t="n">
        <v>1333899</v>
      </c>
      <c r="H71" s="411"/>
    </row>
    <row r="72" s="412" customFormat="true" ht="17.25" hidden="false" customHeight="true" outlineLevel="0" collapsed="false">
      <c r="A72" s="335" t="s">
        <v>416</v>
      </c>
      <c r="B72" s="336" t="s">
        <v>388</v>
      </c>
      <c r="C72" s="336" t="s">
        <v>436</v>
      </c>
      <c r="D72" s="450" t="s">
        <v>475</v>
      </c>
      <c r="E72" s="426" t="s">
        <v>477</v>
      </c>
      <c r="F72" s="419" t="s">
        <v>417</v>
      </c>
      <c r="G72" s="407" t="n">
        <v>5000</v>
      </c>
      <c r="H72" s="411"/>
    </row>
    <row r="73" s="412" customFormat="true" ht="18.75" hidden="false" customHeight="false" outlineLevel="0" collapsed="false">
      <c r="A73" s="463" t="s">
        <v>478</v>
      </c>
      <c r="B73" s="464" t="s">
        <v>390</v>
      </c>
      <c r="C73" s="465"/>
      <c r="D73" s="466"/>
      <c r="E73" s="467"/>
      <c r="F73" s="468"/>
      <c r="G73" s="309" t="n">
        <f aca="false">+G74</f>
        <v>89267</v>
      </c>
      <c r="H73" s="411"/>
    </row>
    <row r="74" s="412" customFormat="true" ht="18.75" hidden="false" customHeight="false" outlineLevel="0" collapsed="false">
      <c r="A74" s="469" t="s">
        <v>479</v>
      </c>
      <c r="B74" s="470" t="s">
        <v>390</v>
      </c>
      <c r="C74" s="470" t="s">
        <v>480</v>
      </c>
      <c r="D74" s="471"/>
      <c r="E74" s="472"/>
      <c r="F74" s="470"/>
      <c r="G74" s="316" t="n">
        <f aca="false">G75</f>
        <v>89267</v>
      </c>
      <c r="H74" s="411"/>
    </row>
    <row r="75" s="412" customFormat="true" ht="18.75" hidden="false" customHeight="true" outlineLevel="0" collapsed="false">
      <c r="A75" s="454" t="s">
        <v>465</v>
      </c>
      <c r="B75" s="414" t="s">
        <v>390</v>
      </c>
      <c r="C75" s="414" t="s">
        <v>480</v>
      </c>
      <c r="D75" s="322" t="s">
        <v>466</v>
      </c>
      <c r="E75" s="323" t="s">
        <v>393</v>
      </c>
      <c r="F75" s="415"/>
      <c r="G75" s="455" t="n">
        <f aca="false">G76</f>
        <v>89267</v>
      </c>
      <c r="H75" s="411"/>
    </row>
    <row r="76" s="327" customFormat="true" ht="20.25" hidden="false" customHeight="true" outlineLevel="0" collapsed="false">
      <c r="A76" s="458" t="s">
        <v>467</v>
      </c>
      <c r="B76" s="351" t="s">
        <v>390</v>
      </c>
      <c r="C76" s="351" t="s">
        <v>480</v>
      </c>
      <c r="D76" s="459" t="s">
        <v>468</v>
      </c>
      <c r="E76" s="435" t="s">
        <v>393</v>
      </c>
      <c r="F76" s="460"/>
      <c r="G76" s="356" t="n">
        <f aca="false">G77</f>
        <v>89267</v>
      </c>
      <c r="H76" s="326"/>
    </row>
    <row r="77" s="327" customFormat="true" ht="34.5" hidden="false" customHeight="true" outlineLevel="0" collapsed="false">
      <c r="A77" s="458" t="s">
        <v>481</v>
      </c>
      <c r="B77" s="473" t="s">
        <v>390</v>
      </c>
      <c r="C77" s="473" t="s">
        <v>480</v>
      </c>
      <c r="D77" s="459" t="s">
        <v>468</v>
      </c>
      <c r="E77" s="435" t="s">
        <v>482</v>
      </c>
      <c r="F77" s="473"/>
      <c r="G77" s="356" t="n">
        <f aca="false">G78</f>
        <v>89267</v>
      </c>
      <c r="H77" s="462"/>
      <c r="I77" s="439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39"/>
      <c r="Z77" s="439"/>
      <c r="AA77" s="439"/>
      <c r="AB77" s="439"/>
      <c r="AC77" s="439"/>
      <c r="AD77" s="439"/>
      <c r="AE77" s="439"/>
      <c r="AF77" s="439"/>
      <c r="AG77" s="439"/>
      <c r="AH77" s="439"/>
      <c r="AI77" s="439"/>
      <c r="AJ77" s="439"/>
      <c r="AK77" s="439"/>
      <c r="AL77" s="439"/>
      <c r="AM77" s="439"/>
      <c r="AN77" s="439"/>
      <c r="AO77" s="439"/>
      <c r="AP77" s="439"/>
      <c r="AQ77" s="439"/>
      <c r="AR77" s="439"/>
      <c r="AS77" s="439"/>
      <c r="AT77" s="439"/>
      <c r="AU77" s="439"/>
      <c r="AV77" s="439"/>
      <c r="AW77" s="439"/>
      <c r="AX77" s="439"/>
      <c r="AY77" s="439"/>
      <c r="AZ77" s="439"/>
      <c r="BA77" s="439"/>
      <c r="BB77" s="439"/>
      <c r="BC77" s="439"/>
      <c r="BD77" s="439"/>
      <c r="BE77" s="439"/>
      <c r="BF77" s="439"/>
      <c r="BG77" s="439"/>
      <c r="BH77" s="439"/>
      <c r="BI77" s="439"/>
      <c r="BJ77" s="439"/>
      <c r="BK77" s="439"/>
      <c r="BL77" s="439"/>
      <c r="BM77" s="439"/>
      <c r="BN77" s="439"/>
      <c r="BO77" s="439"/>
      <c r="BP77" s="439"/>
      <c r="BQ77" s="439"/>
      <c r="BR77" s="439"/>
      <c r="BS77" s="439"/>
      <c r="BT77" s="439"/>
      <c r="BU77" s="439"/>
      <c r="BV77" s="439"/>
      <c r="BW77" s="439"/>
      <c r="BX77" s="439"/>
      <c r="BY77" s="439"/>
      <c r="BZ77" s="439"/>
      <c r="CA77" s="439"/>
      <c r="CB77" s="439"/>
      <c r="CC77" s="439"/>
      <c r="CD77" s="439"/>
      <c r="CE77" s="439"/>
      <c r="CF77" s="439"/>
      <c r="CG77" s="439"/>
      <c r="CH77" s="439"/>
      <c r="CI77" s="439"/>
      <c r="CJ77" s="439"/>
      <c r="CK77" s="439"/>
      <c r="CL77" s="439"/>
      <c r="CM77" s="439"/>
      <c r="CN77" s="439"/>
      <c r="CO77" s="439"/>
      <c r="CP77" s="439"/>
      <c r="CQ77" s="439"/>
      <c r="CR77" s="439"/>
      <c r="CS77" s="439"/>
      <c r="CT77" s="439"/>
      <c r="CU77" s="439"/>
      <c r="CV77" s="439"/>
      <c r="CW77" s="439"/>
      <c r="CX77" s="439"/>
      <c r="CY77" s="439"/>
      <c r="CZ77" s="439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</row>
    <row r="78" s="349" customFormat="true" ht="63" hidden="false" customHeight="false" outlineLevel="0" collapsed="false">
      <c r="A78" s="335" t="s">
        <v>398</v>
      </c>
      <c r="B78" s="336" t="s">
        <v>390</v>
      </c>
      <c r="C78" s="336" t="s">
        <v>480</v>
      </c>
      <c r="D78" s="459" t="s">
        <v>468</v>
      </c>
      <c r="E78" s="435" t="s">
        <v>482</v>
      </c>
      <c r="F78" s="336" t="s">
        <v>399</v>
      </c>
      <c r="G78" s="407" t="n">
        <v>89267</v>
      </c>
      <c r="H78" s="462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39"/>
      <c r="AC78" s="439"/>
      <c r="AD78" s="439"/>
      <c r="AE78" s="439"/>
      <c r="AF78" s="439"/>
      <c r="AG78" s="439"/>
      <c r="AH78" s="439"/>
      <c r="AI78" s="474"/>
      <c r="AJ78" s="474"/>
      <c r="AK78" s="474"/>
      <c r="AL78" s="474"/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474"/>
      <c r="BJ78" s="474"/>
      <c r="BK78" s="474"/>
      <c r="BL78" s="474"/>
      <c r="BM78" s="474"/>
      <c r="BN78" s="474"/>
      <c r="BO78" s="474"/>
      <c r="BP78" s="474"/>
      <c r="BQ78" s="474"/>
      <c r="BR78" s="474"/>
      <c r="BS78" s="474"/>
      <c r="BT78" s="474"/>
      <c r="BU78" s="474"/>
      <c r="BV78" s="474"/>
      <c r="BW78" s="474"/>
      <c r="BX78" s="474"/>
      <c r="BY78" s="474"/>
      <c r="BZ78" s="474"/>
      <c r="CA78" s="474"/>
      <c r="CB78" s="474"/>
      <c r="CC78" s="474"/>
      <c r="CD78" s="474"/>
      <c r="CE78" s="474"/>
      <c r="CF78" s="474"/>
      <c r="CG78" s="474"/>
      <c r="CH78" s="474"/>
      <c r="CI78" s="474"/>
      <c r="CJ78" s="474"/>
      <c r="CK78" s="474"/>
      <c r="CL78" s="474"/>
      <c r="CM78" s="474"/>
      <c r="CN78" s="474"/>
      <c r="CO78" s="474"/>
      <c r="CP78" s="474"/>
      <c r="CQ78" s="474"/>
      <c r="CR78" s="474"/>
      <c r="CS78" s="474"/>
      <c r="CT78" s="474"/>
      <c r="CU78" s="474"/>
      <c r="CV78" s="474"/>
      <c r="CW78" s="474"/>
      <c r="CX78" s="474"/>
      <c r="CY78" s="474"/>
      <c r="CZ78" s="474"/>
      <c r="DA78" s="474"/>
      <c r="DB78" s="474"/>
      <c r="DC78" s="474"/>
      <c r="DD78" s="474"/>
      <c r="DE78" s="474"/>
      <c r="DF78" s="474"/>
      <c r="DG78" s="474"/>
      <c r="DH78" s="474"/>
      <c r="DI78" s="474"/>
      <c r="DJ78" s="474"/>
      <c r="DK78" s="474"/>
      <c r="DL78" s="474"/>
      <c r="DM78" s="474"/>
      <c r="DN78" s="474"/>
      <c r="DO78" s="474"/>
      <c r="DP78" s="474"/>
      <c r="DQ78" s="474"/>
      <c r="DR78" s="474"/>
      <c r="DS78" s="474"/>
      <c r="DT78" s="474"/>
      <c r="DU78" s="474"/>
      <c r="DV78" s="474"/>
      <c r="DW78" s="474"/>
      <c r="DX78" s="474"/>
      <c r="DY78" s="474"/>
      <c r="DZ78" s="474"/>
      <c r="EA78" s="474"/>
      <c r="EB78" s="474"/>
      <c r="EC78" s="474"/>
      <c r="ED78" s="474"/>
      <c r="EE78" s="474"/>
      <c r="EF78" s="474"/>
      <c r="EG78" s="474"/>
      <c r="EH78" s="474"/>
      <c r="EI78" s="474"/>
      <c r="EJ78" s="474"/>
      <c r="EK78" s="474"/>
      <c r="EL78" s="474"/>
      <c r="EM78" s="474"/>
      <c r="EN78" s="474"/>
      <c r="EO78" s="474"/>
      <c r="EP78" s="474"/>
      <c r="EQ78" s="474"/>
      <c r="ER78" s="474"/>
      <c r="ES78" s="474"/>
      <c r="ET78" s="474"/>
      <c r="EU78" s="474"/>
      <c r="EV78" s="474"/>
      <c r="EW78" s="474"/>
      <c r="EX78" s="474"/>
      <c r="EY78" s="474"/>
      <c r="EZ78" s="474"/>
      <c r="FA78" s="474"/>
      <c r="FB78" s="474"/>
      <c r="FC78" s="474"/>
      <c r="FD78" s="474"/>
      <c r="FE78" s="474"/>
      <c r="FF78" s="474"/>
      <c r="FG78" s="474"/>
      <c r="FH78" s="474"/>
      <c r="FI78" s="474"/>
      <c r="FJ78" s="474"/>
      <c r="FK78" s="474"/>
      <c r="FL78" s="474"/>
      <c r="FM78" s="474"/>
      <c r="FN78" s="474"/>
      <c r="FO78" s="474"/>
      <c r="FP78" s="474"/>
      <c r="FQ78" s="474"/>
      <c r="FR78" s="474"/>
      <c r="FS78" s="474"/>
      <c r="FT78" s="474"/>
      <c r="FU78" s="474"/>
      <c r="FV78" s="474"/>
      <c r="FW78" s="474"/>
      <c r="FX78" s="474"/>
      <c r="FY78" s="474"/>
      <c r="FZ78" s="474"/>
      <c r="GA78" s="474"/>
      <c r="GB78" s="474"/>
      <c r="GC78" s="474"/>
      <c r="GD78" s="474"/>
      <c r="GE78" s="474"/>
      <c r="GF78" s="474"/>
      <c r="GG78" s="474"/>
      <c r="GH78" s="474"/>
      <c r="GI78" s="474"/>
      <c r="GJ78" s="474"/>
      <c r="GK78" s="474"/>
      <c r="GL78" s="474"/>
      <c r="GM78" s="474"/>
      <c r="GN78" s="474"/>
      <c r="GO78" s="474"/>
      <c r="GP78" s="474"/>
      <c r="GQ78" s="474"/>
      <c r="GR78" s="474"/>
      <c r="GS78" s="474"/>
      <c r="GT78" s="474"/>
      <c r="GU78" s="474"/>
      <c r="GV78" s="474"/>
      <c r="GW78" s="474"/>
      <c r="GX78" s="474"/>
      <c r="GY78" s="474"/>
      <c r="GZ78" s="474"/>
      <c r="HA78" s="474"/>
      <c r="HB78" s="474"/>
      <c r="HC78" s="474"/>
      <c r="HD78" s="474"/>
      <c r="HE78" s="474"/>
      <c r="HF78" s="474"/>
      <c r="HG78" s="474"/>
      <c r="HH78" s="474"/>
      <c r="HI78" s="474"/>
      <c r="HJ78" s="474"/>
      <c r="HK78" s="474"/>
      <c r="HL78" s="474"/>
      <c r="HM78" s="474"/>
      <c r="HN78" s="474"/>
      <c r="HO78" s="474"/>
      <c r="HP78" s="474"/>
      <c r="HQ78" s="474"/>
      <c r="HR78" s="474"/>
      <c r="HS78" s="474"/>
      <c r="HT78" s="474"/>
      <c r="HU78" s="474"/>
      <c r="HV78" s="474"/>
      <c r="HW78" s="474"/>
      <c r="HX78" s="474"/>
      <c r="HY78" s="474"/>
      <c r="HZ78" s="474"/>
      <c r="IA78" s="474"/>
      <c r="IB78" s="474"/>
      <c r="IC78" s="474"/>
      <c r="ID78" s="474"/>
      <c r="IE78" s="474"/>
      <c r="IF78" s="474"/>
      <c r="IG78" s="474"/>
      <c r="IH78" s="474"/>
      <c r="II78" s="474"/>
      <c r="IJ78" s="474"/>
    </row>
    <row r="79" s="349" customFormat="true" ht="31.5" hidden="true" customHeight="false" outlineLevel="0" collapsed="false">
      <c r="A79" s="475" t="s">
        <v>483</v>
      </c>
      <c r="B79" s="304" t="s">
        <v>480</v>
      </c>
      <c r="C79" s="304"/>
      <c r="D79" s="476"/>
      <c r="E79" s="477"/>
      <c r="F79" s="304"/>
      <c r="G79" s="309" t="n">
        <f aca="false">G85</f>
        <v>0</v>
      </c>
      <c r="H79" s="462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439"/>
      <c r="AE79" s="439"/>
      <c r="AF79" s="439"/>
      <c r="AG79" s="439"/>
      <c r="AH79" s="439"/>
      <c r="AI79" s="474"/>
      <c r="AJ79" s="474"/>
      <c r="AK79" s="474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  <c r="BK79" s="474"/>
      <c r="BL79" s="474"/>
      <c r="BM79" s="474"/>
      <c r="BN79" s="474"/>
      <c r="BO79" s="474"/>
      <c r="BP79" s="474"/>
      <c r="BQ79" s="474"/>
      <c r="BR79" s="474"/>
      <c r="BS79" s="474"/>
      <c r="BT79" s="474"/>
      <c r="BU79" s="474"/>
      <c r="BV79" s="474"/>
      <c r="BW79" s="474"/>
      <c r="BX79" s="474"/>
      <c r="BY79" s="474"/>
      <c r="BZ79" s="474"/>
      <c r="CA79" s="474"/>
      <c r="CB79" s="474"/>
      <c r="CC79" s="474"/>
      <c r="CD79" s="474"/>
      <c r="CE79" s="474"/>
      <c r="CF79" s="474"/>
      <c r="CG79" s="474"/>
      <c r="CH79" s="474"/>
      <c r="CI79" s="474"/>
      <c r="CJ79" s="474"/>
      <c r="CK79" s="474"/>
      <c r="CL79" s="474"/>
      <c r="CM79" s="474"/>
      <c r="CN79" s="474"/>
      <c r="CO79" s="474"/>
      <c r="CP79" s="474"/>
      <c r="CQ79" s="474"/>
      <c r="CR79" s="474"/>
      <c r="CS79" s="474"/>
      <c r="CT79" s="474"/>
      <c r="CU79" s="474"/>
      <c r="CV79" s="474"/>
      <c r="CW79" s="474"/>
      <c r="CX79" s="474"/>
      <c r="CY79" s="474"/>
      <c r="CZ79" s="474"/>
      <c r="DA79" s="474"/>
      <c r="DB79" s="474"/>
      <c r="DC79" s="474"/>
      <c r="DD79" s="474"/>
      <c r="DE79" s="474"/>
      <c r="DF79" s="474"/>
      <c r="DG79" s="474"/>
      <c r="DH79" s="474"/>
      <c r="DI79" s="474"/>
      <c r="DJ79" s="474"/>
      <c r="DK79" s="474"/>
      <c r="DL79" s="474"/>
      <c r="DM79" s="474"/>
      <c r="DN79" s="474"/>
      <c r="DO79" s="474"/>
      <c r="DP79" s="474"/>
      <c r="DQ79" s="474"/>
      <c r="DR79" s="474"/>
      <c r="DS79" s="474"/>
      <c r="DT79" s="474"/>
      <c r="DU79" s="474"/>
      <c r="DV79" s="474"/>
      <c r="DW79" s="474"/>
      <c r="DX79" s="474"/>
      <c r="DY79" s="474"/>
      <c r="DZ79" s="474"/>
      <c r="EA79" s="474"/>
      <c r="EB79" s="474"/>
      <c r="EC79" s="474"/>
      <c r="ED79" s="474"/>
      <c r="EE79" s="474"/>
      <c r="EF79" s="474"/>
      <c r="EG79" s="474"/>
      <c r="EH79" s="474"/>
      <c r="EI79" s="474"/>
      <c r="EJ79" s="474"/>
      <c r="EK79" s="474"/>
      <c r="EL79" s="474"/>
      <c r="EM79" s="474"/>
      <c r="EN79" s="474"/>
      <c r="EO79" s="474"/>
      <c r="EP79" s="474"/>
      <c r="EQ79" s="474"/>
      <c r="ER79" s="474"/>
      <c r="ES79" s="474"/>
      <c r="ET79" s="474"/>
      <c r="EU79" s="474"/>
      <c r="EV79" s="474"/>
      <c r="EW79" s="474"/>
      <c r="EX79" s="474"/>
      <c r="EY79" s="474"/>
      <c r="EZ79" s="474"/>
      <c r="FA79" s="474"/>
      <c r="FB79" s="474"/>
      <c r="FC79" s="474"/>
      <c r="FD79" s="474"/>
      <c r="FE79" s="474"/>
      <c r="FF79" s="474"/>
      <c r="FG79" s="474"/>
      <c r="FH79" s="474"/>
      <c r="FI79" s="474"/>
      <c r="FJ79" s="474"/>
      <c r="FK79" s="474"/>
      <c r="FL79" s="474"/>
      <c r="FM79" s="474"/>
      <c r="FN79" s="474"/>
      <c r="FO79" s="474"/>
      <c r="FP79" s="474"/>
      <c r="FQ79" s="474"/>
      <c r="FR79" s="474"/>
      <c r="FS79" s="474"/>
      <c r="FT79" s="474"/>
      <c r="FU79" s="474"/>
      <c r="FV79" s="474"/>
      <c r="FW79" s="474"/>
      <c r="FX79" s="474"/>
      <c r="FY79" s="474"/>
      <c r="FZ79" s="474"/>
      <c r="GA79" s="474"/>
      <c r="GB79" s="474"/>
      <c r="GC79" s="474"/>
      <c r="GD79" s="474"/>
      <c r="GE79" s="474"/>
      <c r="GF79" s="474"/>
      <c r="GG79" s="474"/>
      <c r="GH79" s="474"/>
      <c r="GI79" s="474"/>
      <c r="GJ79" s="474"/>
      <c r="GK79" s="474"/>
      <c r="GL79" s="474"/>
      <c r="GM79" s="474"/>
      <c r="GN79" s="474"/>
      <c r="GO79" s="474"/>
      <c r="GP79" s="474"/>
      <c r="GQ79" s="474"/>
      <c r="GR79" s="474"/>
      <c r="GS79" s="474"/>
      <c r="GT79" s="474"/>
      <c r="GU79" s="474"/>
      <c r="GV79" s="474"/>
      <c r="GW79" s="474"/>
      <c r="GX79" s="474"/>
      <c r="GY79" s="474"/>
      <c r="GZ79" s="474"/>
      <c r="HA79" s="474"/>
      <c r="HB79" s="474"/>
      <c r="HC79" s="474"/>
      <c r="HD79" s="474"/>
      <c r="HE79" s="474"/>
      <c r="HF79" s="474"/>
      <c r="HG79" s="474"/>
      <c r="HH79" s="474"/>
      <c r="HI79" s="474"/>
      <c r="HJ79" s="474"/>
      <c r="HK79" s="474"/>
      <c r="HL79" s="474"/>
      <c r="HM79" s="474"/>
      <c r="HN79" s="474"/>
      <c r="HO79" s="474"/>
      <c r="HP79" s="474"/>
      <c r="HQ79" s="474"/>
      <c r="HR79" s="474"/>
      <c r="HS79" s="474"/>
      <c r="HT79" s="474"/>
      <c r="HU79" s="474"/>
      <c r="HV79" s="474"/>
      <c r="HW79" s="474"/>
      <c r="HX79" s="474"/>
      <c r="HY79" s="474"/>
      <c r="HZ79" s="474"/>
      <c r="IA79" s="474"/>
      <c r="IB79" s="474"/>
      <c r="IC79" s="474"/>
      <c r="ID79" s="474"/>
      <c r="IE79" s="474"/>
      <c r="IF79" s="474"/>
      <c r="IG79" s="474"/>
      <c r="IH79" s="474"/>
      <c r="II79" s="474"/>
      <c r="IJ79" s="474"/>
    </row>
    <row r="80" s="349" customFormat="true" ht="36" hidden="true" customHeight="true" outlineLevel="0" collapsed="false">
      <c r="A80" s="478" t="s">
        <v>484</v>
      </c>
      <c r="B80" s="311" t="s">
        <v>480</v>
      </c>
      <c r="C80" s="311" t="s">
        <v>485</v>
      </c>
      <c r="D80" s="479"/>
      <c r="E80" s="480"/>
      <c r="F80" s="311"/>
      <c r="G80" s="316" t="n">
        <f aca="false">G85</f>
        <v>0</v>
      </c>
      <c r="H80" s="462"/>
      <c r="I80" s="439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74"/>
      <c r="AJ80" s="474"/>
      <c r="AK80" s="474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  <c r="BK80" s="474"/>
      <c r="BL80" s="474"/>
      <c r="BM80" s="474"/>
      <c r="BN80" s="474"/>
      <c r="BO80" s="474"/>
      <c r="BP80" s="474"/>
      <c r="BQ80" s="474"/>
      <c r="BR80" s="474"/>
      <c r="BS80" s="474"/>
      <c r="BT80" s="474"/>
      <c r="BU80" s="474"/>
      <c r="BV80" s="474"/>
      <c r="BW80" s="474"/>
      <c r="BX80" s="474"/>
      <c r="BY80" s="474"/>
      <c r="BZ80" s="474"/>
      <c r="CA80" s="474"/>
      <c r="CB80" s="474"/>
      <c r="CC80" s="474"/>
      <c r="CD80" s="474"/>
      <c r="CE80" s="474"/>
      <c r="CF80" s="474"/>
      <c r="CG80" s="474"/>
      <c r="CH80" s="474"/>
      <c r="CI80" s="474"/>
      <c r="CJ80" s="474"/>
      <c r="CK80" s="474"/>
      <c r="CL80" s="474"/>
      <c r="CM80" s="474"/>
      <c r="CN80" s="474"/>
      <c r="CO80" s="474"/>
      <c r="CP80" s="474"/>
      <c r="CQ80" s="474"/>
      <c r="CR80" s="474"/>
      <c r="CS80" s="474"/>
      <c r="CT80" s="474"/>
      <c r="CU80" s="474"/>
      <c r="CV80" s="474"/>
      <c r="CW80" s="474"/>
      <c r="CX80" s="474"/>
      <c r="CY80" s="474"/>
      <c r="CZ80" s="474"/>
      <c r="DA80" s="474"/>
      <c r="DB80" s="474"/>
      <c r="DC80" s="474"/>
      <c r="DD80" s="474"/>
      <c r="DE80" s="474"/>
      <c r="DF80" s="474"/>
      <c r="DG80" s="474"/>
      <c r="DH80" s="474"/>
      <c r="DI80" s="474"/>
      <c r="DJ80" s="474"/>
      <c r="DK80" s="474"/>
      <c r="DL80" s="474"/>
      <c r="DM80" s="474"/>
      <c r="DN80" s="474"/>
      <c r="DO80" s="474"/>
      <c r="DP80" s="474"/>
      <c r="DQ80" s="474"/>
      <c r="DR80" s="474"/>
      <c r="DS80" s="474"/>
      <c r="DT80" s="474"/>
      <c r="DU80" s="474"/>
      <c r="DV80" s="474"/>
      <c r="DW80" s="474"/>
      <c r="DX80" s="474"/>
      <c r="DY80" s="474"/>
      <c r="DZ80" s="474"/>
      <c r="EA80" s="474"/>
      <c r="EB80" s="474"/>
      <c r="EC80" s="474"/>
      <c r="ED80" s="474"/>
      <c r="EE80" s="474"/>
      <c r="EF80" s="474"/>
      <c r="EG80" s="474"/>
      <c r="EH80" s="474"/>
      <c r="EI80" s="474"/>
      <c r="EJ80" s="474"/>
      <c r="EK80" s="474"/>
      <c r="EL80" s="474"/>
      <c r="EM80" s="474"/>
      <c r="EN80" s="474"/>
      <c r="EO80" s="474"/>
      <c r="EP80" s="474"/>
      <c r="EQ80" s="474"/>
      <c r="ER80" s="474"/>
      <c r="ES80" s="474"/>
      <c r="ET80" s="474"/>
      <c r="EU80" s="474"/>
      <c r="EV80" s="474"/>
      <c r="EW80" s="474"/>
      <c r="EX80" s="474"/>
      <c r="EY80" s="474"/>
      <c r="EZ80" s="474"/>
      <c r="FA80" s="474"/>
      <c r="FB80" s="474"/>
      <c r="FC80" s="474"/>
      <c r="FD80" s="474"/>
      <c r="FE80" s="474"/>
      <c r="FF80" s="474"/>
      <c r="FG80" s="474"/>
      <c r="FH80" s="474"/>
      <c r="FI80" s="474"/>
      <c r="FJ80" s="474"/>
      <c r="FK80" s="474"/>
      <c r="FL80" s="474"/>
      <c r="FM80" s="474"/>
      <c r="FN80" s="474"/>
      <c r="FO80" s="474"/>
      <c r="FP80" s="474"/>
      <c r="FQ80" s="474"/>
      <c r="FR80" s="474"/>
      <c r="FS80" s="474"/>
      <c r="FT80" s="474"/>
      <c r="FU80" s="474"/>
      <c r="FV80" s="474"/>
      <c r="FW80" s="474"/>
      <c r="FX80" s="474"/>
      <c r="FY80" s="474"/>
      <c r="FZ80" s="474"/>
      <c r="GA80" s="474"/>
      <c r="GB80" s="474"/>
      <c r="GC80" s="474"/>
      <c r="GD80" s="474"/>
      <c r="GE80" s="474"/>
      <c r="GF80" s="474"/>
      <c r="GG80" s="474"/>
      <c r="GH80" s="474"/>
      <c r="GI80" s="474"/>
      <c r="GJ80" s="474"/>
      <c r="GK80" s="474"/>
      <c r="GL80" s="474"/>
      <c r="GM80" s="474"/>
      <c r="GN80" s="474"/>
      <c r="GO80" s="474"/>
      <c r="GP80" s="474"/>
      <c r="GQ80" s="474"/>
      <c r="GR80" s="474"/>
      <c r="GS80" s="474"/>
      <c r="GT80" s="474"/>
      <c r="GU80" s="474"/>
      <c r="GV80" s="474"/>
      <c r="GW80" s="474"/>
      <c r="GX80" s="474"/>
      <c r="GY80" s="474"/>
      <c r="GZ80" s="474"/>
      <c r="HA80" s="474"/>
      <c r="HB80" s="474"/>
      <c r="HC80" s="474"/>
      <c r="HD80" s="474"/>
      <c r="HE80" s="474"/>
      <c r="HF80" s="474"/>
      <c r="HG80" s="474"/>
      <c r="HH80" s="474"/>
      <c r="HI80" s="474"/>
      <c r="HJ80" s="474"/>
      <c r="HK80" s="474"/>
      <c r="HL80" s="474"/>
      <c r="HM80" s="474"/>
      <c r="HN80" s="474"/>
      <c r="HO80" s="474"/>
      <c r="HP80" s="474"/>
      <c r="HQ80" s="474"/>
      <c r="HR80" s="474"/>
      <c r="HS80" s="474"/>
      <c r="HT80" s="474"/>
      <c r="HU80" s="474"/>
      <c r="HV80" s="474"/>
      <c r="HW80" s="474"/>
      <c r="HX80" s="474"/>
      <c r="HY80" s="474"/>
      <c r="HZ80" s="474"/>
      <c r="IA80" s="474"/>
      <c r="IB80" s="474"/>
      <c r="IC80" s="474"/>
      <c r="ID80" s="474"/>
      <c r="IE80" s="474"/>
      <c r="IF80" s="474"/>
      <c r="IG80" s="474"/>
      <c r="IH80" s="474"/>
      <c r="II80" s="474"/>
      <c r="IJ80" s="474"/>
    </row>
    <row r="81" s="349" customFormat="true" ht="96" hidden="true" customHeight="true" outlineLevel="0" collapsed="false">
      <c r="A81" s="481" t="s">
        <v>486</v>
      </c>
      <c r="B81" s="414" t="s">
        <v>480</v>
      </c>
      <c r="C81" s="414" t="s">
        <v>485</v>
      </c>
      <c r="D81" s="322" t="s">
        <v>487</v>
      </c>
      <c r="E81" s="323" t="s">
        <v>393</v>
      </c>
      <c r="F81" s="414"/>
      <c r="G81" s="455" t="n">
        <f aca="false">G85</f>
        <v>0</v>
      </c>
      <c r="H81" s="462"/>
      <c r="I81" s="439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74"/>
      <c r="AJ81" s="474"/>
      <c r="AK81" s="474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  <c r="BK81" s="474"/>
      <c r="BL81" s="474"/>
      <c r="BM81" s="474"/>
      <c r="BN81" s="474"/>
      <c r="BO81" s="474"/>
      <c r="BP81" s="474"/>
      <c r="BQ81" s="474"/>
      <c r="BR81" s="474"/>
      <c r="BS81" s="474"/>
      <c r="BT81" s="474"/>
      <c r="BU81" s="474"/>
      <c r="BV81" s="474"/>
      <c r="BW81" s="474"/>
      <c r="BX81" s="474"/>
      <c r="BY81" s="474"/>
      <c r="BZ81" s="474"/>
      <c r="CA81" s="474"/>
      <c r="CB81" s="474"/>
      <c r="CC81" s="474"/>
      <c r="CD81" s="474"/>
      <c r="CE81" s="474"/>
      <c r="CF81" s="474"/>
      <c r="CG81" s="474"/>
      <c r="CH81" s="474"/>
      <c r="CI81" s="474"/>
      <c r="CJ81" s="474"/>
      <c r="CK81" s="474"/>
      <c r="CL81" s="474"/>
      <c r="CM81" s="474"/>
      <c r="CN81" s="474"/>
      <c r="CO81" s="474"/>
      <c r="CP81" s="474"/>
      <c r="CQ81" s="474"/>
      <c r="CR81" s="474"/>
      <c r="CS81" s="474"/>
      <c r="CT81" s="474"/>
      <c r="CU81" s="474"/>
      <c r="CV81" s="474"/>
      <c r="CW81" s="474"/>
      <c r="CX81" s="474"/>
      <c r="CY81" s="474"/>
      <c r="CZ81" s="474"/>
      <c r="DA81" s="474"/>
      <c r="DB81" s="474"/>
      <c r="DC81" s="474"/>
      <c r="DD81" s="474"/>
      <c r="DE81" s="474"/>
      <c r="DF81" s="474"/>
      <c r="DG81" s="474"/>
      <c r="DH81" s="474"/>
      <c r="DI81" s="474"/>
      <c r="DJ81" s="474"/>
      <c r="DK81" s="474"/>
      <c r="DL81" s="474"/>
      <c r="DM81" s="474"/>
      <c r="DN81" s="474"/>
      <c r="DO81" s="474"/>
      <c r="DP81" s="474"/>
      <c r="DQ81" s="474"/>
      <c r="DR81" s="474"/>
      <c r="DS81" s="474"/>
      <c r="DT81" s="474"/>
      <c r="DU81" s="474"/>
      <c r="DV81" s="474"/>
      <c r="DW81" s="474"/>
      <c r="DX81" s="474"/>
      <c r="DY81" s="474"/>
      <c r="DZ81" s="474"/>
      <c r="EA81" s="474"/>
      <c r="EB81" s="474"/>
      <c r="EC81" s="474"/>
      <c r="ED81" s="474"/>
      <c r="EE81" s="474"/>
      <c r="EF81" s="474"/>
      <c r="EG81" s="474"/>
      <c r="EH81" s="474"/>
      <c r="EI81" s="474"/>
      <c r="EJ81" s="474"/>
      <c r="EK81" s="474"/>
      <c r="EL81" s="474"/>
      <c r="EM81" s="474"/>
      <c r="EN81" s="474"/>
      <c r="EO81" s="474"/>
      <c r="EP81" s="474"/>
      <c r="EQ81" s="474"/>
      <c r="ER81" s="474"/>
      <c r="ES81" s="474"/>
      <c r="ET81" s="474"/>
      <c r="EU81" s="474"/>
      <c r="EV81" s="474"/>
      <c r="EW81" s="474"/>
      <c r="EX81" s="474"/>
      <c r="EY81" s="474"/>
      <c r="EZ81" s="474"/>
      <c r="FA81" s="474"/>
      <c r="FB81" s="474"/>
      <c r="FC81" s="474"/>
      <c r="FD81" s="474"/>
      <c r="FE81" s="474"/>
      <c r="FF81" s="474"/>
      <c r="FG81" s="474"/>
      <c r="FH81" s="474"/>
      <c r="FI81" s="474"/>
      <c r="FJ81" s="474"/>
      <c r="FK81" s="474"/>
      <c r="FL81" s="474"/>
      <c r="FM81" s="474"/>
      <c r="FN81" s="474"/>
      <c r="FO81" s="474"/>
      <c r="FP81" s="474"/>
      <c r="FQ81" s="474"/>
      <c r="FR81" s="474"/>
      <c r="FS81" s="474"/>
      <c r="FT81" s="474"/>
      <c r="FU81" s="474"/>
      <c r="FV81" s="474"/>
      <c r="FW81" s="474"/>
      <c r="FX81" s="474"/>
      <c r="FY81" s="474"/>
      <c r="FZ81" s="474"/>
      <c r="GA81" s="474"/>
      <c r="GB81" s="474"/>
      <c r="GC81" s="474"/>
      <c r="GD81" s="474"/>
      <c r="GE81" s="474"/>
      <c r="GF81" s="474"/>
      <c r="GG81" s="474"/>
      <c r="GH81" s="474"/>
      <c r="GI81" s="474"/>
      <c r="GJ81" s="474"/>
      <c r="GK81" s="474"/>
      <c r="GL81" s="474"/>
      <c r="GM81" s="474"/>
      <c r="GN81" s="474"/>
      <c r="GO81" s="474"/>
      <c r="GP81" s="474"/>
      <c r="GQ81" s="474"/>
      <c r="GR81" s="474"/>
      <c r="GS81" s="474"/>
      <c r="GT81" s="474"/>
      <c r="GU81" s="474"/>
      <c r="GV81" s="474"/>
      <c r="GW81" s="474"/>
      <c r="GX81" s="474"/>
      <c r="GY81" s="474"/>
      <c r="GZ81" s="474"/>
      <c r="HA81" s="474"/>
      <c r="HB81" s="474"/>
      <c r="HC81" s="474"/>
      <c r="HD81" s="474"/>
      <c r="HE81" s="474"/>
      <c r="HF81" s="474"/>
      <c r="HG81" s="474"/>
      <c r="HH81" s="474"/>
      <c r="HI81" s="474"/>
      <c r="HJ81" s="474"/>
      <c r="HK81" s="474"/>
      <c r="HL81" s="474"/>
      <c r="HM81" s="474"/>
      <c r="HN81" s="474"/>
      <c r="HO81" s="474"/>
      <c r="HP81" s="474"/>
      <c r="HQ81" s="474"/>
      <c r="HR81" s="474"/>
      <c r="HS81" s="474"/>
      <c r="HT81" s="474"/>
      <c r="HU81" s="474"/>
      <c r="HV81" s="474"/>
      <c r="HW81" s="474"/>
      <c r="HX81" s="474"/>
      <c r="HY81" s="474"/>
      <c r="HZ81" s="474"/>
      <c r="IA81" s="474"/>
      <c r="IB81" s="474"/>
      <c r="IC81" s="474"/>
      <c r="ID81" s="474"/>
      <c r="IE81" s="474"/>
      <c r="IF81" s="474"/>
      <c r="IG81" s="474"/>
      <c r="IH81" s="474"/>
      <c r="II81" s="474"/>
      <c r="IJ81" s="474"/>
    </row>
    <row r="82" s="349" customFormat="true" ht="126" hidden="true" customHeight="true" outlineLevel="0" collapsed="false">
      <c r="A82" s="111" t="s">
        <v>488</v>
      </c>
      <c r="B82" s="336" t="s">
        <v>480</v>
      </c>
      <c r="C82" s="336" t="s">
        <v>485</v>
      </c>
      <c r="D82" s="459" t="s">
        <v>489</v>
      </c>
      <c r="E82" s="435" t="s">
        <v>393</v>
      </c>
      <c r="F82" s="336"/>
      <c r="G82" s="407" t="n">
        <f aca="false">G85</f>
        <v>0</v>
      </c>
      <c r="H82" s="462"/>
      <c r="I82" s="439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74"/>
      <c r="AJ82" s="474"/>
      <c r="AK82" s="474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  <c r="BK82" s="474"/>
      <c r="BL82" s="474"/>
      <c r="BM82" s="474"/>
      <c r="BN82" s="474"/>
      <c r="BO82" s="474"/>
      <c r="BP82" s="474"/>
      <c r="BQ82" s="474"/>
      <c r="BR82" s="474"/>
      <c r="BS82" s="474"/>
      <c r="BT82" s="474"/>
      <c r="BU82" s="474"/>
      <c r="BV82" s="474"/>
      <c r="BW82" s="474"/>
      <c r="BX82" s="474"/>
      <c r="BY82" s="474"/>
      <c r="BZ82" s="474"/>
      <c r="CA82" s="474"/>
      <c r="CB82" s="474"/>
      <c r="CC82" s="474"/>
      <c r="CD82" s="474"/>
      <c r="CE82" s="474"/>
      <c r="CF82" s="474"/>
      <c r="CG82" s="474"/>
      <c r="CH82" s="474"/>
      <c r="CI82" s="474"/>
      <c r="CJ82" s="474"/>
      <c r="CK82" s="474"/>
      <c r="CL82" s="474"/>
      <c r="CM82" s="474"/>
      <c r="CN82" s="474"/>
      <c r="CO82" s="474"/>
      <c r="CP82" s="474"/>
      <c r="CQ82" s="474"/>
      <c r="CR82" s="474"/>
      <c r="CS82" s="474"/>
      <c r="CT82" s="474"/>
      <c r="CU82" s="474"/>
      <c r="CV82" s="474"/>
      <c r="CW82" s="474"/>
      <c r="CX82" s="474"/>
      <c r="CY82" s="474"/>
      <c r="CZ82" s="474"/>
      <c r="DA82" s="474"/>
      <c r="DB82" s="474"/>
      <c r="DC82" s="474"/>
      <c r="DD82" s="474"/>
      <c r="DE82" s="474"/>
      <c r="DF82" s="474"/>
      <c r="DG82" s="474"/>
      <c r="DH82" s="474"/>
      <c r="DI82" s="474"/>
      <c r="DJ82" s="474"/>
      <c r="DK82" s="474"/>
      <c r="DL82" s="474"/>
      <c r="DM82" s="474"/>
      <c r="DN82" s="474"/>
      <c r="DO82" s="474"/>
      <c r="DP82" s="474"/>
      <c r="DQ82" s="474"/>
      <c r="DR82" s="474"/>
      <c r="DS82" s="474"/>
      <c r="DT82" s="474"/>
      <c r="DU82" s="474"/>
      <c r="DV82" s="474"/>
      <c r="DW82" s="474"/>
      <c r="DX82" s="474"/>
      <c r="DY82" s="474"/>
      <c r="DZ82" s="474"/>
      <c r="EA82" s="474"/>
      <c r="EB82" s="474"/>
      <c r="EC82" s="474"/>
      <c r="ED82" s="474"/>
      <c r="EE82" s="474"/>
      <c r="EF82" s="474"/>
      <c r="EG82" s="474"/>
      <c r="EH82" s="474"/>
      <c r="EI82" s="474"/>
      <c r="EJ82" s="474"/>
      <c r="EK82" s="474"/>
      <c r="EL82" s="474"/>
      <c r="EM82" s="474"/>
      <c r="EN82" s="474"/>
      <c r="EO82" s="474"/>
      <c r="EP82" s="474"/>
      <c r="EQ82" s="474"/>
      <c r="ER82" s="474"/>
      <c r="ES82" s="474"/>
      <c r="ET82" s="474"/>
      <c r="EU82" s="474"/>
      <c r="EV82" s="474"/>
      <c r="EW82" s="474"/>
      <c r="EX82" s="474"/>
      <c r="EY82" s="474"/>
      <c r="EZ82" s="474"/>
      <c r="FA82" s="474"/>
      <c r="FB82" s="474"/>
      <c r="FC82" s="474"/>
      <c r="FD82" s="474"/>
      <c r="FE82" s="474"/>
      <c r="FF82" s="474"/>
      <c r="FG82" s="474"/>
      <c r="FH82" s="474"/>
      <c r="FI82" s="474"/>
      <c r="FJ82" s="474"/>
      <c r="FK82" s="474"/>
      <c r="FL82" s="474"/>
      <c r="FM82" s="474"/>
      <c r="FN82" s="474"/>
      <c r="FO82" s="474"/>
      <c r="FP82" s="474"/>
      <c r="FQ82" s="474"/>
      <c r="FR82" s="474"/>
      <c r="FS82" s="474"/>
      <c r="FT82" s="474"/>
      <c r="FU82" s="474"/>
      <c r="FV82" s="474"/>
      <c r="FW82" s="474"/>
      <c r="FX82" s="474"/>
      <c r="FY82" s="474"/>
      <c r="FZ82" s="474"/>
      <c r="GA82" s="474"/>
      <c r="GB82" s="474"/>
      <c r="GC82" s="474"/>
      <c r="GD82" s="474"/>
      <c r="GE82" s="474"/>
      <c r="GF82" s="474"/>
      <c r="GG82" s="474"/>
      <c r="GH82" s="474"/>
      <c r="GI82" s="474"/>
      <c r="GJ82" s="474"/>
      <c r="GK82" s="474"/>
      <c r="GL82" s="474"/>
      <c r="GM82" s="474"/>
      <c r="GN82" s="474"/>
      <c r="GO82" s="474"/>
      <c r="GP82" s="474"/>
      <c r="GQ82" s="474"/>
      <c r="GR82" s="474"/>
      <c r="GS82" s="474"/>
      <c r="GT82" s="474"/>
      <c r="GU82" s="474"/>
      <c r="GV82" s="474"/>
      <c r="GW82" s="474"/>
      <c r="GX82" s="474"/>
      <c r="GY82" s="474"/>
      <c r="GZ82" s="474"/>
      <c r="HA82" s="474"/>
      <c r="HB82" s="474"/>
      <c r="HC82" s="474"/>
      <c r="HD82" s="474"/>
      <c r="HE82" s="474"/>
      <c r="HF82" s="474"/>
      <c r="HG82" s="474"/>
      <c r="HH82" s="474"/>
      <c r="HI82" s="474"/>
      <c r="HJ82" s="474"/>
      <c r="HK82" s="474"/>
      <c r="HL82" s="474"/>
      <c r="HM82" s="474"/>
      <c r="HN82" s="474"/>
      <c r="HO82" s="474"/>
      <c r="HP82" s="474"/>
      <c r="HQ82" s="474"/>
      <c r="HR82" s="474"/>
      <c r="HS82" s="474"/>
      <c r="HT82" s="474"/>
      <c r="HU82" s="474"/>
      <c r="HV82" s="474"/>
      <c r="HW82" s="474"/>
      <c r="HX82" s="474"/>
      <c r="HY82" s="474"/>
      <c r="HZ82" s="474"/>
      <c r="IA82" s="474"/>
      <c r="IB82" s="474"/>
      <c r="IC82" s="474"/>
      <c r="ID82" s="474"/>
      <c r="IE82" s="474"/>
      <c r="IF82" s="474"/>
      <c r="IG82" s="474"/>
      <c r="IH82" s="474"/>
      <c r="II82" s="474"/>
      <c r="IJ82" s="474"/>
    </row>
    <row r="83" s="349" customFormat="true" ht="47.25" hidden="true" customHeight="false" outlineLevel="0" collapsed="false">
      <c r="A83" s="111" t="s">
        <v>490</v>
      </c>
      <c r="B83" s="336" t="s">
        <v>480</v>
      </c>
      <c r="C83" s="336" t="s">
        <v>485</v>
      </c>
      <c r="D83" s="459" t="s">
        <v>489</v>
      </c>
      <c r="E83" s="435" t="s">
        <v>407</v>
      </c>
      <c r="F83" s="336"/>
      <c r="G83" s="407" t="n">
        <f aca="false">G85</f>
        <v>0</v>
      </c>
      <c r="H83" s="462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74"/>
      <c r="AJ83" s="474"/>
      <c r="AK83" s="474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  <c r="BK83" s="474"/>
      <c r="BL83" s="474"/>
      <c r="BM83" s="474"/>
      <c r="BN83" s="474"/>
      <c r="BO83" s="474"/>
      <c r="BP83" s="474"/>
      <c r="BQ83" s="474"/>
      <c r="BR83" s="474"/>
      <c r="BS83" s="474"/>
      <c r="BT83" s="474"/>
      <c r="BU83" s="474"/>
      <c r="BV83" s="474"/>
      <c r="BW83" s="474"/>
      <c r="BX83" s="474"/>
      <c r="BY83" s="474"/>
      <c r="BZ83" s="474"/>
      <c r="CA83" s="474"/>
      <c r="CB83" s="474"/>
      <c r="CC83" s="474"/>
      <c r="CD83" s="474"/>
      <c r="CE83" s="474"/>
      <c r="CF83" s="474"/>
      <c r="CG83" s="474"/>
      <c r="CH83" s="474"/>
      <c r="CI83" s="474"/>
      <c r="CJ83" s="474"/>
      <c r="CK83" s="474"/>
      <c r="CL83" s="474"/>
      <c r="CM83" s="474"/>
      <c r="CN83" s="474"/>
      <c r="CO83" s="474"/>
      <c r="CP83" s="474"/>
      <c r="CQ83" s="474"/>
      <c r="CR83" s="474"/>
      <c r="CS83" s="474"/>
      <c r="CT83" s="474"/>
      <c r="CU83" s="474"/>
      <c r="CV83" s="474"/>
      <c r="CW83" s="474"/>
      <c r="CX83" s="474"/>
      <c r="CY83" s="474"/>
      <c r="CZ83" s="474"/>
      <c r="DA83" s="474"/>
      <c r="DB83" s="474"/>
      <c r="DC83" s="474"/>
      <c r="DD83" s="474"/>
      <c r="DE83" s="474"/>
      <c r="DF83" s="474"/>
      <c r="DG83" s="474"/>
      <c r="DH83" s="474"/>
      <c r="DI83" s="474"/>
      <c r="DJ83" s="474"/>
      <c r="DK83" s="474"/>
      <c r="DL83" s="474"/>
      <c r="DM83" s="474"/>
      <c r="DN83" s="474"/>
      <c r="DO83" s="474"/>
      <c r="DP83" s="474"/>
      <c r="DQ83" s="474"/>
      <c r="DR83" s="474"/>
      <c r="DS83" s="474"/>
      <c r="DT83" s="474"/>
      <c r="DU83" s="474"/>
      <c r="DV83" s="474"/>
      <c r="DW83" s="474"/>
      <c r="DX83" s="474"/>
      <c r="DY83" s="474"/>
      <c r="DZ83" s="474"/>
      <c r="EA83" s="474"/>
      <c r="EB83" s="474"/>
      <c r="EC83" s="474"/>
      <c r="ED83" s="474"/>
      <c r="EE83" s="474"/>
      <c r="EF83" s="474"/>
      <c r="EG83" s="474"/>
      <c r="EH83" s="474"/>
      <c r="EI83" s="474"/>
      <c r="EJ83" s="474"/>
      <c r="EK83" s="474"/>
      <c r="EL83" s="474"/>
      <c r="EM83" s="474"/>
      <c r="EN83" s="474"/>
      <c r="EO83" s="474"/>
      <c r="EP83" s="474"/>
      <c r="EQ83" s="474"/>
      <c r="ER83" s="474"/>
      <c r="ES83" s="474"/>
      <c r="ET83" s="474"/>
      <c r="EU83" s="474"/>
      <c r="EV83" s="474"/>
      <c r="EW83" s="474"/>
      <c r="EX83" s="474"/>
      <c r="EY83" s="474"/>
      <c r="EZ83" s="474"/>
      <c r="FA83" s="474"/>
      <c r="FB83" s="474"/>
      <c r="FC83" s="474"/>
      <c r="FD83" s="474"/>
      <c r="FE83" s="474"/>
      <c r="FF83" s="474"/>
      <c r="FG83" s="474"/>
      <c r="FH83" s="474"/>
      <c r="FI83" s="474"/>
      <c r="FJ83" s="474"/>
      <c r="FK83" s="474"/>
      <c r="FL83" s="474"/>
      <c r="FM83" s="474"/>
      <c r="FN83" s="474"/>
      <c r="FO83" s="474"/>
      <c r="FP83" s="474"/>
      <c r="FQ83" s="474"/>
      <c r="FR83" s="474"/>
      <c r="FS83" s="474"/>
      <c r="FT83" s="474"/>
      <c r="FU83" s="474"/>
      <c r="FV83" s="474"/>
      <c r="FW83" s="474"/>
      <c r="FX83" s="474"/>
      <c r="FY83" s="474"/>
      <c r="FZ83" s="474"/>
      <c r="GA83" s="474"/>
      <c r="GB83" s="474"/>
      <c r="GC83" s="474"/>
      <c r="GD83" s="474"/>
      <c r="GE83" s="474"/>
      <c r="GF83" s="474"/>
      <c r="GG83" s="474"/>
      <c r="GH83" s="474"/>
      <c r="GI83" s="474"/>
      <c r="GJ83" s="474"/>
      <c r="GK83" s="474"/>
      <c r="GL83" s="474"/>
      <c r="GM83" s="474"/>
      <c r="GN83" s="474"/>
      <c r="GO83" s="474"/>
      <c r="GP83" s="474"/>
      <c r="GQ83" s="474"/>
      <c r="GR83" s="474"/>
      <c r="GS83" s="474"/>
      <c r="GT83" s="474"/>
      <c r="GU83" s="474"/>
      <c r="GV83" s="474"/>
      <c r="GW83" s="474"/>
      <c r="GX83" s="474"/>
      <c r="GY83" s="474"/>
      <c r="GZ83" s="474"/>
      <c r="HA83" s="474"/>
      <c r="HB83" s="474"/>
      <c r="HC83" s="474"/>
      <c r="HD83" s="474"/>
      <c r="HE83" s="474"/>
      <c r="HF83" s="474"/>
      <c r="HG83" s="474"/>
      <c r="HH83" s="474"/>
      <c r="HI83" s="474"/>
      <c r="HJ83" s="474"/>
      <c r="HK83" s="474"/>
      <c r="HL83" s="474"/>
      <c r="HM83" s="474"/>
      <c r="HN83" s="474"/>
      <c r="HO83" s="474"/>
      <c r="HP83" s="474"/>
      <c r="HQ83" s="474"/>
      <c r="HR83" s="474"/>
      <c r="HS83" s="474"/>
      <c r="HT83" s="474"/>
      <c r="HU83" s="474"/>
      <c r="HV83" s="474"/>
      <c r="HW83" s="474"/>
      <c r="HX83" s="474"/>
      <c r="HY83" s="474"/>
      <c r="HZ83" s="474"/>
      <c r="IA83" s="474"/>
      <c r="IB83" s="474"/>
      <c r="IC83" s="474"/>
      <c r="ID83" s="474"/>
      <c r="IE83" s="474"/>
      <c r="IF83" s="474"/>
      <c r="IG83" s="474"/>
      <c r="IH83" s="474"/>
      <c r="II83" s="474"/>
      <c r="IJ83" s="474"/>
    </row>
    <row r="84" s="349" customFormat="true" ht="47.25" hidden="true" customHeight="false" outlineLevel="0" collapsed="false">
      <c r="A84" s="335" t="s">
        <v>491</v>
      </c>
      <c r="B84" s="419" t="s">
        <v>480</v>
      </c>
      <c r="C84" s="336" t="s">
        <v>485</v>
      </c>
      <c r="D84" s="459" t="s">
        <v>489</v>
      </c>
      <c r="E84" s="435" t="s">
        <v>492</v>
      </c>
      <c r="F84" s="336"/>
      <c r="G84" s="407" t="n">
        <f aca="false">G85</f>
        <v>0</v>
      </c>
      <c r="H84" s="462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74"/>
      <c r="AJ84" s="474"/>
      <c r="AK84" s="474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  <c r="BK84" s="474"/>
      <c r="BL84" s="474"/>
      <c r="BM84" s="474"/>
      <c r="BN84" s="474"/>
      <c r="BO84" s="474"/>
      <c r="BP84" s="474"/>
      <c r="BQ84" s="474"/>
      <c r="BR84" s="474"/>
      <c r="BS84" s="474"/>
      <c r="BT84" s="474"/>
      <c r="BU84" s="474"/>
      <c r="BV84" s="474"/>
      <c r="BW84" s="474"/>
      <c r="BX84" s="474"/>
      <c r="BY84" s="474"/>
      <c r="BZ84" s="474"/>
      <c r="CA84" s="474"/>
      <c r="CB84" s="474"/>
      <c r="CC84" s="474"/>
      <c r="CD84" s="474"/>
      <c r="CE84" s="474"/>
      <c r="CF84" s="474"/>
      <c r="CG84" s="474"/>
      <c r="CH84" s="474"/>
      <c r="CI84" s="474"/>
      <c r="CJ84" s="474"/>
      <c r="CK84" s="474"/>
      <c r="CL84" s="474"/>
      <c r="CM84" s="474"/>
      <c r="CN84" s="474"/>
      <c r="CO84" s="474"/>
      <c r="CP84" s="474"/>
      <c r="CQ84" s="474"/>
      <c r="CR84" s="474"/>
      <c r="CS84" s="474"/>
      <c r="CT84" s="474"/>
      <c r="CU84" s="474"/>
      <c r="CV84" s="474"/>
      <c r="CW84" s="474"/>
      <c r="CX84" s="474"/>
      <c r="CY84" s="474"/>
      <c r="CZ84" s="474"/>
      <c r="DA84" s="474"/>
      <c r="DB84" s="474"/>
      <c r="DC84" s="474"/>
      <c r="DD84" s="474"/>
      <c r="DE84" s="474"/>
      <c r="DF84" s="474"/>
      <c r="DG84" s="474"/>
      <c r="DH84" s="474"/>
      <c r="DI84" s="474"/>
      <c r="DJ84" s="474"/>
      <c r="DK84" s="474"/>
      <c r="DL84" s="474"/>
      <c r="DM84" s="474"/>
      <c r="DN84" s="474"/>
      <c r="DO84" s="474"/>
      <c r="DP84" s="474"/>
      <c r="DQ84" s="474"/>
      <c r="DR84" s="474"/>
      <c r="DS84" s="474"/>
      <c r="DT84" s="474"/>
      <c r="DU84" s="474"/>
      <c r="DV84" s="474"/>
      <c r="DW84" s="474"/>
      <c r="DX84" s="474"/>
      <c r="DY84" s="474"/>
      <c r="DZ84" s="474"/>
      <c r="EA84" s="474"/>
      <c r="EB84" s="474"/>
      <c r="EC84" s="474"/>
      <c r="ED84" s="474"/>
      <c r="EE84" s="474"/>
      <c r="EF84" s="474"/>
      <c r="EG84" s="474"/>
      <c r="EH84" s="474"/>
      <c r="EI84" s="474"/>
      <c r="EJ84" s="474"/>
      <c r="EK84" s="474"/>
      <c r="EL84" s="474"/>
      <c r="EM84" s="474"/>
      <c r="EN84" s="474"/>
      <c r="EO84" s="474"/>
      <c r="EP84" s="474"/>
      <c r="EQ84" s="474"/>
      <c r="ER84" s="474"/>
      <c r="ES84" s="474"/>
      <c r="ET84" s="474"/>
      <c r="EU84" s="474"/>
      <c r="EV84" s="474"/>
      <c r="EW84" s="474"/>
      <c r="EX84" s="474"/>
      <c r="EY84" s="474"/>
      <c r="EZ84" s="474"/>
      <c r="FA84" s="474"/>
      <c r="FB84" s="474"/>
      <c r="FC84" s="474"/>
      <c r="FD84" s="474"/>
      <c r="FE84" s="474"/>
      <c r="FF84" s="474"/>
      <c r="FG84" s="474"/>
      <c r="FH84" s="474"/>
      <c r="FI84" s="474"/>
      <c r="FJ84" s="474"/>
      <c r="FK84" s="474"/>
      <c r="FL84" s="474"/>
      <c r="FM84" s="474"/>
      <c r="FN84" s="474"/>
      <c r="FO84" s="474"/>
      <c r="FP84" s="474"/>
      <c r="FQ84" s="474"/>
      <c r="FR84" s="474"/>
      <c r="FS84" s="474"/>
      <c r="FT84" s="474"/>
      <c r="FU84" s="474"/>
      <c r="FV84" s="474"/>
      <c r="FW84" s="474"/>
      <c r="FX84" s="474"/>
      <c r="FY84" s="474"/>
      <c r="FZ84" s="474"/>
      <c r="GA84" s="474"/>
      <c r="GB84" s="474"/>
      <c r="GC84" s="474"/>
      <c r="GD84" s="474"/>
      <c r="GE84" s="474"/>
      <c r="GF84" s="474"/>
      <c r="GG84" s="474"/>
      <c r="GH84" s="474"/>
      <c r="GI84" s="474"/>
      <c r="GJ84" s="474"/>
      <c r="GK84" s="474"/>
      <c r="GL84" s="474"/>
      <c r="GM84" s="474"/>
      <c r="GN84" s="474"/>
      <c r="GO84" s="474"/>
      <c r="GP84" s="474"/>
      <c r="GQ84" s="474"/>
      <c r="GR84" s="474"/>
      <c r="GS84" s="474"/>
      <c r="GT84" s="474"/>
      <c r="GU84" s="474"/>
      <c r="GV84" s="474"/>
      <c r="GW84" s="474"/>
      <c r="GX84" s="474"/>
      <c r="GY84" s="474"/>
      <c r="GZ84" s="474"/>
      <c r="HA84" s="474"/>
      <c r="HB84" s="474"/>
      <c r="HC84" s="474"/>
      <c r="HD84" s="474"/>
      <c r="HE84" s="474"/>
      <c r="HF84" s="474"/>
      <c r="HG84" s="474"/>
      <c r="HH84" s="474"/>
      <c r="HI84" s="474"/>
      <c r="HJ84" s="474"/>
      <c r="HK84" s="474"/>
      <c r="HL84" s="474"/>
      <c r="HM84" s="474"/>
      <c r="HN84" s="474"/>
      <c r="HO84" s="474"/>
      <c r="HP84" s="474"/>
      <c r="HQ84" s="474"/>
      <c r="HR84" s="474"/>
      <c r="HS84" s="474"/>
      <c r="HT84" s="474"/>
      <c r="HU84" s="474"/>
      <c r="HV84" s="474"/>
      <c r="HW84" s="474"/>
      <c r="HX84" s="474"/>
      <c r="HY84" s="474"/>
      <c r="HZ84" s="474"/>
      <c r="IA84" s="474"/>
      <c r="IB84" s="474"/>
      <c r="IC84" s="474"/>
      <c r="ID84" s="474"/>
      <c r="IE84" s="474"/>
      <c r="IF84" s="474"/>
      <c r="IG84" s="474"/>
      <c r="IH84" s="474"/>
      <c r="II84" s="474"/>
      <c r="IJ84" s="474"/>
    </row>
    <row r="85" s="349" customFormat="true" ht="31.5" hidden="true" customHeight="false" outlineLevel="0" collapsed="false">
      <c r="A85" s="335" t="s">
        <v>493</v>
      </c>
      <c r="B85" s="419" t="s">
        <v>390</v>
      </c>
      <c r="C85" s="336" t="s">
        <v>480</v>
      </c>
      <c r="D85" s="459" t="s">
        <v>489</v>
      </c>
      <c r="E85" s="435" t="s">
        <v>492</v>
      </c>
      <c r="F85" s="336" t="s">
        <v>411</v>
      </c>
      <c r="G85" s="407"/>
      <c r="H85" s="462"/>
      <c r="I85" s="439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39"/>
      <c r="Z85" s="439"/>
      <c r="AA85" s="439"/>
      <c r="AB85" s="439"/>
      <c r="AC85" s="439"/>
      <c r="AD85" s="439"/>
      <c r="AE85" s="439"/>
      <c r="AF85" s="439"/>
      <c r="AG85" s="439"/>
      <c r="AH85" s="439"/>
      <c r="AI85" s="474"/>
      <c r="AJ85" s="474"/>
      <c r="AK85" s="474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  <c r="BK85" s="474"/>
      <c r="BL85" s="474"/>
      <c r="BM85" s="474"/>
      <c r="BN85" s="474"/>
      <c r="BO85" s="474"/>
      <c r="BP85" s="474"/>
      <c r="BQ85" s="474"/>
      <c r="BR85" s="474"/>
      <c r="BS85" s="474"/>
      <c r="BT85" s="474"/>
      <c r="BU85" s="474"/>
      <c r="BV85" s="474"/>
      <c r="BW85" s="474"/>
      <c r="BX85" s="474"/>
      <c r="BY85" s="474"/>
      <c r="BZ85" s="474"/>
      <c r="CA85" s="474"/>
      <c r="CB85" s="474"/>
      <c r="CC85" s="474"/>
      <c r="CD85" s="474"/>
      <c r="CE85" s="474"/>
      <c r="CF85" s="474"/>
      <c r="CG85" s="474"/>
      <c r="CH85" s="474"/>
      <c r="CI85" s="474"/>
      <c r="CJ85" s="474"/>
      <c r="CK85" s="474"/>
      <c r="CL85" s="474"/>
      <c r="CM85" s="474"/>
      <c r="CN85" s="474"/>
      <c r="CO85" s="474"/>
      <c r="CP85" s="474"/>
      <c r="CQ85" s="474"/>
      <c r="CR85" s="474"/>
      <c r="CS85" s="474"/>
      <c r="CT85" s="474"/>
      <c r="CU85" s="474"/>
      <c r="CV85" s="474"/>
      <c r="CW85" s="474"/>
      <c r="CX85" s="474"/>
      <c r="CY85" s="474"/>
      <c r="CZ85" s="474"/>
      <c r="DA85" s="474"/>
      <c r="DB85" s="474"/>
      <c r="DC85" s="474"/>
      <c r="DD85" s="474"/>
      <c r="DE85" s="474"/>
      <c r="DF85" s="474"/>
      <c r="DG85" s="474"/>
      <c r="DH85" s="474"/>
      <c r="DI85" s="474"/>
      <c r="DJ85" s="474"/>
      <c r="DK85" s="474"/>
      <c r="DL85" s="474"/>
      <c r="DM85" s="474"/>
      <c r="DN85" s="474"/>
      <c r="DO85" s="474"/>
      <c r="DP85" s="474"/>
      <c r="DQ85" s="474"/>
      <c r="DR85" s="474"/>
      <c r="DS85" s="474"/>
      <c r="DT85" s="474"/>
      <c r="DU85" s="474"/>
      <c r="DV85" s="474"/>
      <c r="DW85" s="474"/>
      <c r="DX85" s="474"/>
      <c r="DY85" s="474"/>
      <c r="DZ85" s="474"/>
      <c r="EA85" s="474"/>
      <c r="EB85" s="474"/>
      <c r="EC85" s="474"/>
      <c r="ED85" s="474"/>
      <c r="EE85" s="474"/>
      <c r="EF85" s="474"/>
      <c r="EG85" s="474"/>
      <c r="EH85" s="474"/>
      <c r="EI85" s="474"/>
      <c r="EJ85" s="474"/>
      <c r="EK85" s="474"/>
      <c r="EL85" s="474"/>
      <c r="EM85" s="474"/>
      <c r="EN85" s="474"/>
      <c r="EO85" s="474"/>
      <c r="EP85" s="474"/>
      <c r="EQ85" s="474"/>
      <c r="ER85" s="474"/>
      <c r="ES85" s="474"/>
      <c r="ET85" s="474"/>
      <c r="EU85" s="474"/>
      <c r="EV85" s="474"/>
      <c r="EW85" s="474"/>
      <c r="EX85" s="474"/>
      <c r="EY85" s="474"/>
      <c r="EZ85" s="474"/>
      <c r="FA85" s="474"/>
      <c r="FB85" s="474"/>
      <c r="FC85" s="474"/>
      <c r="FD85" s="474"/>
      <c r="FE85" s="474"/>
      <c r="FF85" s="474"/>
      <c r="FG85" s="474"/>
      <c r="FH85" s="474"/>
      <c r="FI85" s="474"/>
      <c r="FJ85" s="474"/>
      <c r="FK85" s="474"/>
      <c r="FL85" s="474"/>
      <c r="FM85" s="474"/>
      <c r="FN85" s="474"/>
      <c r="FO85" s="474"/>
      <c r="FP85" s="474"/>
      <c r="FQ85" s="474"/>
      <c r="FR85" s="474"/>
      <c r="FS85" s="474"/>
      <c r="FT85" s="474"/>
      <c r="FU85" s="474"/>
      <c r="FV85" s="474"/>
      <c r="FW85" s="474"/>
      <c r="FX85" s="474"/>
      <c r="FY85" s="474"/>
      <c r="FZ85" s="474"/>
      <c r="GA85" s="474"/>
      <c r="GB85" s="474"/>
      <c r="GC85" s="474"/>
      <c r="GD85" s="474"/>
      <c r="GE85" s="474"/>
      <c r="GF85" s="474"/>
      <c r="GG85" s="474"/>
      <c r="GH85" s="474"/>
      <c r="GI85" s="474"/>
      <c r="GJ85" s="474"/>
      <c r="GK85" s="474"/>
      <c r="GL85" s="474"/>
      <c r="GM85" s="474"/>
      <c r="GN85" s="474"/>
      <c r="GO85" s="474"/>
      <c r="GP85" s="474"/>
      <c r="GQ85" s="474"/>
      <c r="GR85" s="474"/>
      <c r="GS85" s="474"/>
      <c r="GT85" s="474"/>
      <c r="GU85" s="474"/>
      <c r="GV85" s="474"/>
      <c r="GW85" s="474"/>
      <c r="GX85" s="474"/>
      <c r="GY85" s="474"/>
      <c r="GZ85" s="474"/>
      <c r="HA85" s="474"/>
      <c r="HB85" s="474"/>
      <c r="HC85" s="474"/>
      <c r="HD85" s="474"/>
      <c r="HE85" s="474"/>
      <c r="HF85" s="474"/>
      <c r="HG85" s="474"/>
      <c r="HH85" s="474"/>
      <c r="HI85" s="474"/>
      <c r="HJ85" s="474"/>
      <c r="HK85" s="474"/>
      <c r="HL85" s="474"/>
      <c r="HM85" s="474"/>
      <c r="HN85" s="474"/>
      <c r="HO85" s="474"/>
      <c r="HP85" s="474"/>
      <c r="HQ85" s="474"/>
      <c r="HR85" s="474"/>
      <c r="HS85" s="474"/>
      <c r="HT85" s="474"/>
      <c r="HU85" s="474"/>
      <c r="HV85" s="474"/>
      <c r="HW85" s="474"/>
      <c r="HX85" s="474"/>
      <c r="HY85" s="474"/>
      <c r="HZ85" s="474"/>
      <c r="IA85" s="474"/>
      <c r="IB85" s="474"/>
      <c r="IC85" s="474"/>
      <c r="ID85" s="474"/>
      <c r="IE85" s="474"/>
      <c r="IF85" s="474"/>
      <c r="IG85" s="474"/>
      <c r="IH85" s="474"/>
      <c r="II85" s="474"/>
      <c r="IJ85" s="474"/>
    </row>
    <row r="86" s="318" customFormat="true" ht="18.75" hidden="false" customHeight="false" outlineLevel="0" collapsed="false">
      <c r="A86" s="482" t="s">
        <v>494</v>
      </c>
      <c r="B86" s="304" t="s">
        <v>401</v>
      </c>
      <c r="C86" s="483"/>
      <c r="D86" s="483"/>
      <c r="E86" s="484"/>
      <c r="F86" s="308"/>
      <c r="G86" s="309" t="n">
        <f aca="false">+G87+G93</f>
        <v>894677</v>
      </c>
      <c r="H86" s="462"/>
      <c r="I86" s="439"/>
      <c r="J86" s="439"/>
      <c r="K86" s="439"/>
      <c r="L86" s="439"/>
      <c r="M86" s="439"/>
      <c r="N86" s="439"/>
      <c r="O86" s="439"/>
      <c r="P86" s="439"/>
      <c r="Q86" s="439"/>
      <c r="R86" s="439"/>
      <c r="S86" s="439"/>
      <c r="T86" s="439"/>
      <c r="U86" s="439"/>
      <c r="V86" s="439"/>
      <c r="W86" s="439"/>
      <c r="X86" s="439"/>
      <c r="Y86" s="439"/>
      <c r="Z86" s="439"/>
      <c r="AA86" s="439"/>
      <c r="AB86" s="439"/>
      <c r="AC86" s="439"/>
      <c r="AD86" s="439"/>
      <c r="AE86" s="439"/>
      <c r="AF86" s="439"/>
      <c r="AG86" s="439"/>
      <c r="AH86" s="439"/>
      <c r="AI86" s="439"/>
      <c r="AJ86" s="439"/>
      <c r="AK86" s="439"/>
      <c r="AL86" s="439"/>
      <c r="AM86" s="439"/>
      <c r="AN86" s="439"/>
      <c r="AO86" s="439"/>
      <c r="AP86" s="439"/>
      <c r="AQ86" s="439"/>
      <c r="AR86" s="439"/>
      <c r="AS86" s="439"/>
      <c r="AT86" s="439"/>
      <c r="AU86" s="439"/>
      <c r="AV86" s="439"/>
      <c r="AW86" s="439"/>
      <c r="AX86" s="439"/>
      <c r="AY86" s="439"/>
      <c r="AZ86" s="439"/>
      <c r="BA86" s="439"/>
      <c r="BB86" s="439"/>
      <c r="BC86" s="439"/>
      <c r="BD86" s="439"/>
      <c r="BE86" s="439"/>
      <c r="BF86" s="439"/>
      <c r="BG86" s="439"/>
      <c r="BH86" s="439"/>
      <c r="BI86" s="439"/>
      <c r="BJ86" s="439"/>
      <c r="BK86" s="439"/>
      <c r="BL86" s="439"/>
      <c r="BM86" s="439"/>
      <c r="BN86" s="439"/>
      <c r="BO86" s="439"/>
      <c r="BP86" s="439"/>
      <c r="BQ86" s="439"/>
      <c r="BR86" s="439"/>
      <c r="BS86" s="439"/>
      <c r="BT86" s="439"/>
      <c r="BU86" s="439"/>
      <c r="BV86" s="439"/>
      <c r="BW86" s="439"/>
      <c r="BX86" s="439"/>
      <c r="BY86" s="439"/>
      <c r="BZ86" s="439"/>
      <c r="CA86" s="439"/>
      <c r="CB86" s="439"/>
      <c r="CC86" s="439"/>
      <c r="CD86" s="439"/>
      <c r="CE86" s="439"/>
      <c r="CF86" s="439"/>
      <c r="CG86" s="439"/>
      <c r="CH86" s="439"/>
      <c r="CI86" s="439"/>
      <c r="CJ86" s="439"/>
      <c r="CK86" s="439"/>
      <c r="CL86" s="439"/>
      <c r="CM86" s="439"/>
      <c r="CN86" s="439"/>
      <c r="CO86" s="439"/>
      <c r="CP86" s="439"/>
      <c r="CQ86" s="439"/>
      <c r="CR86" s="439"/>
      <c r="CS86" s="439"/>
      <c r="CT86" s="439"/>
      <c r="CU86" s="439"/>
      <c r="CV86" s="439"/>
      <c r="CW86" s="439"/>
      <c r="CX86" s="439"/>
      <c r="CY86" s="439"/>
      <c r="CZ86" s="439"/>
      <c r="DA86" s="439"/>
      <c r="DB86" s="439"/>
      <c r="DC86" s="439"/>
      <c r="DD86" s="439"/>
      <c r="DE86" s="439"/>
      <c r="DF86" s="439"/>
      <c r="DG86" s="439"/>
      <c r="DH86" s="439"/>
      <c r="DI86" s="439"/>
      <c r="DJ86" s="439"/>
      <c r="DK86" s="439"/>
      <c r="DL86" s="439"/>
      <c r="DM86" s="439"/>
      <c r="DN86" s="439"/>
      <c r="DO86" s="439"/>
      <c r="DP86" s="439"/>
      <c r="DQ86" s="439"/>
      <c r="DR86" s="439"/>
      <c r="DS86" s="439"/>
      <c r="DT86" s="439"/>
      <c r="DU86" s="439"/>
      <c r="DV86" s="439"/>
      <c r="DW86" s="439"/>
      <c r="DX86" s="439"/>
      <c r="DY86" s="439"/>
      <c r="DZ86" s="439"/>
      <c r="EA86" s="439"/>
      <c r="EB86" s="439"/>
      <c r="EC86" s="439"/>
      <c r="ED86" s="439"/>
      <c r="EE86" s="439"/>
      <c r="EF86" s="439"/>
      <c r="EG86" s="439"/>
      <c r="EH86" s="439"/>
      <c r="EI86" s="439"/>
      <c r="EJ86" s="439"/>
      <c r="EK86" s="439"/>
      <c r="EL86" s="439"/>
      <c r="EM86" s="439"/>
      <c r="EN86" s="439"/>
      <c r="EO86" s="439"/>
      <c r="EP86" s="439"/>
      <c r="EQ86" s="439"/>
      <c r="ER86" s="439"/>
      <c r="ES86" s="439"/>
      <c r="ET86" s="439"/>
      <c r="EU86" s="439"/>
      <c r="EV86" s="439"/>
      <c r="EW86" s="439"/>
      <c r="EX86" s="439"/>
      <c r="EY86" s="439"/>
      <c r="EZ86" s="439"/>
      <c r="FA86" s="439"/>
      <c r="FB86" s="439"/>
      <c r="FC86" s="439"/>
      <c r="FD86" s="439"/>
      <c r="FE86" s="439"/>
      <c r="FF86" s="439"/>
      <c r="FG86" s="439"/>
      <c r="FH86" s="439"/>
      <c r="FI86" s="439"/>
      <c r="FJ86" s="439"/>
      <c r="FK86" s="439"/>
      <c r="FL86" s="439"/>
      <c r="FM86" s="439"/>
      <c r="FN86" s="439"/>
      <c r="FO86" s="439"/>
      <c r="FP86" s="439"/>
      <c r="FQ86" s="439"/>
      <c r="FR86" s="439"/>
      <c r="FS86" s="439"/>
      <c r="FT86" s="439"/>
      <c r="FU86" s="439"/>
      <c r="FV86" s="439"/>
      <c r="FW86" s="439"/>
      <c r="FX86" s="439"/>
      <c r="FY86" s="439"/>
      <c r="FZ86" s="439"/>
      <c r="GA86" s="439"/>
      <c r="GB86" s="439"/>
      <c r="GC86" s="439"/>
      <c r="GD86" s="439"/>
      <c r="GE86" s="439"/>
      <c r="GF86" s="439"/>
      <c r="GG86" s="439"/>
      <c r="GH86" s="439"/>
      <c r="GI86" s="439"/>
      <c r="GJ86" s="439"/>
      <c r="GK86" s="439"/>
      <c r="GL86" s="439"/>
      <c r="GM86" s="439"/>
      <c r="GN86" s="439"/>
      <c r="GO86" s="439"/>
      <c r="GP86" s="439"/>
      <c r="GQ86" s="439"/>
      <c r="GR86" s="439"/>
      <c r="GS86" s="439"/>
      <c r="GT86" s="439"/>
      <c r="GU86" s="439"/>
      <c r="GV86" s="439"/>
      <c r="GW86" s="439"/>
      <c r="GX86" s="439"/>
      <c r="GY86" s="439"/>
      <c r="GZ86" s="439"/>
      <c r="HA86" s="439"/>
      <c r="HB86" s="439"/>
      <c r="HC86" s="439"/>
      <c r="HD86" s="439"/>
      <c r="HE86" s="439"/>
      <c r="HF86" s="439"/>
      <c r="HG86" s="439"/>
      <c r="HH86" s="439"/>
      <c r="HI86" s="439"/>
      <c r="HJ86" s="439"/>
      <c r="HK86" s="439"/>
      <c r="HL86" s="439"/>
      <c r="HM86" s="439"/>
      <c r="HN86" s="439"/>
      <c r="HO86" s="439"/>
      <c r="HP86" s="439"/>
      <c r="HQ86" s="439"/>
      <c r="HR86" s="439"/>
      <c r="HS86" s="439"/>
      <c r="HT86" s="439"/>
      <c r="HU86" s="439"/>
      <c r="HV86" s="439"/>
      <c r="HW86" s="439"/>
      <c r="HX86" s="439"/>
      <c r="HY86" s="439"/>
      <c r="HZ86" s="439"/>
      <c r="IA86" s="439"/>
      <c r="IB86" s="439"/>
      <c r="IC86" s="439"/>
      <c r="ID86" s="439"/>
      <c r="IE86" s="439"/>
      <c r="IF86" s="439"/>
      <c r="IG86" s="439"/>
      <c r="IH86" s="439"/>
      <c r="II86" s="439"/>
      <c r="IJ86" s="439"/>
      <c r="IK86" s="439"/>
    </row>
    <row r="87" s="318" customFormat="true" ht="18.75" hidden="false" customHeight="false" outlineLevel="0" collapsed="false">
      <c r="A87" s="310" t="s">
        <v>495</v>
      </c>
      <c r="B87" s="311" t="s">
        <v>401</v>
      </c>
      <c r="C87" s="312" t="s">
        <v>496</v>
      </c>
      <c r="D87" s="485"/>
      <c r="E87" s="486"/>
      <c r="F87" s="315"/>
      <c r="G87" s="487" t="n">
        <f aca="false">SUM(G88)</f>
        <v>700000</v>
      </c>
      <c r="H87" s="462"/>
      <c r="I87" s="439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9"/>
      <c r="AP87" s="439"/>
      <c r="AQ87" s="439"/>
      <c r="AR87" s="439"/>
      <c r="AS87" s="439"/>
      <c r="AT87" s="439"/>
      <c r="AU87" s="439"/>
      <c r="AV87" s="439"/>
      <c r="AW87" s="439"/>
      <c r="AX87" s="439"/>
      <c r="AY87" s="439"/>
      <c r="AZ87" s="439"/>
      <c r="BA87" s="439"/>
      <c r="BB87" s="439"/>
      <c r="BC87" s="439"/>
      <c r="BD87" s="439"/>
      <c r="BE87" s="439"/>
      <c r="BF87" s="439"/>
      <c r="BG87" s="439"/>
      <c r="BH87" s="439"/>
      <c r="BI87" s="439"/>
      <c r="BJ87" s="439"/>
      <c r="BK87" s="439"/>
      <c r="BL87" s="439"/>
      <c r="BM87" s="439"/>
      <c r="BN87" s="439"/>
      <c r="BO87" s="439"/>
      <c r="BP87" s="439"/>
      <c r="BQ87" s="439"/>
      <c r="BR87" s="439"/>
      <c r="BS87" s="439"/>
      <c r="BT87" s="439"/>
      <c r="BU87" s="439"/>
      <c r="BV87" s="439"/>
      <c r="BW87" s="439"/>
      <c r="BX87" s="439"/>
      <c r="BY87" s="439"/>
      <c r="BZ87" s="439"/>
      <c r="CA87" s="439"/>
      <c r="CB87" s="439"/>
      <c r="CC87" s="439"/>
      <c r="CD87" s="439"/>
      <c r="CE87" s="439"/>
      <c r="CF87" s="439"/>
      <c r="CG87" s="439"/>
      <c r="CH87" s="439"/>
      <c r="CI87" s="439"/>
      <c r="CJ87" s="439"/>
      <c r="CK87" s="439"/>
      <c r="CL87" s="439"/>
      <c r="CM87" s="439"/>
      <c r="CN87" s="439"/>
      <c r="CO87" s="439"/>
      <c r="CP87" s="439"/>
      <c r="CQ87" s="439"/>
      <c r="CR87" s="439"/>
      <c r="CS87" s="439"/>
      <c r="CT87" s="439"/>
      <c r="CU87" s="439"/>
      <c r="CV87" s="439"/>
      <c r="CW87" s="439"/>
      <c r="CX87" s="439"/>
      <c r="CY87" s="439"/>
      <c r="CZ87" s="439"/>
      <c r="DA87" s="439"/>
      <c r="DB87" s="439"/>
      <c r="DC87" s="439"/>
      <c r="DD87" s="439"/>
      <c r="DE87" s="439"/>
      <c r="DF87" s="439"/>
      <c r="DG87" s="439"/>
      <c r="DH87" s="439"/>
      <c r="DI87" s="439"/>
      <c r="DJ87" s="439"/>
      <c r="DK87" s="439"/>
      <c r="DL87" s="439"/>
      <c r="DM87" s="439"/>
      <c r="DN87" s="439"/>
      <c r="DO87" s="439"/>
      <c r="DP87" s="439"/>
      <c r="DQ87" s="439"/>
      <c r="DR87" s="439"/>
      <c r="DS87" s="439"/>
      <c r="DT87" s="439"/>
      <c r="DU87" s="439"/>
      <c r="DV87" s="439"/>
      <c r="DW87" s="439"/>
      <c r="DX87" s="439"/>
      <c r="DY87" s="439"/>
      <c r="DZ87" s="439"/>
      <c r="EA87" s="439"/>
      <c r="EB87" s="439"/>
      <c r="EC87" s="439"/>
      <c r="ED87" s="439"/>
      <c r="EE87" s="439"/>
      <c r="EF87" s="439"/>
      <c r="EG87" s="439"/>
      <c r="EH87" s="439"/>
      <c r="EI87" s="439"/>
      <c r="EJ87" s="439"/>
      <c r="EK87" s="439"/>
      <c r="EL87" s="439"/>
      <c r="EM87" s="439"/>
      <c r="EN87" s="439"/>
      <c r="EO87" s="439"/>
      <c r="EP87" s="439"/>
      <c r="EQ87" s="439"/>
      <c r="ER87" s="439"/>
      <c r="ES87" s="439"/>
      <c r="ET87" s="439"/>
      <c r="EU87" s="439"/>
      <c r="EV87" s="439"/>
      <c r="EW87" s="439"/>
      <c r="EX87" s="439"/>
      <c r="EY87" s="439"/>
      <c r="EZ87" s="439"/>
      <c r="FA87" s="439"/>
      <c r="FB87" s="439"/>
      <c r="FC87" s="439"/>
      <c r="FD87" s="439"/>
      <c r="FE87" s="439"/>
      <c r="FF87" s="439"/>
      <c r="FG87" s="439"/>
      <c r="FH87" s="439"/>
      <c r="FI87" s="439"/>
      <c r="FJ87" s="439"/>
      <c r="FK87" s="439"/>
      <c r="FL87" s="439"/>
      <c r="FM87" s="439"/>
      <c r="FN87" s="439"/>
      <c r="FO87" s="439"/>
      <c r="FP87" s="439"/>
      <c r="FQ87" s="439"/>
      <c r="FR87" s="439"/>
      <c r="FS87" s="439"/>
      <c r="FT87" s="439"/>
      <c r="FU87" s="439"/>
      <c r="FV87" s="439"/>
      <c r="FW87" s="439"/>
      <c r="FX87" s="439"/>
      <c r="FY87" s="439"/>
      <c r="FZ87" s="439"/>
      <c r="GA87" s="439"/>
      <c r="GB87" s="439"/>
      <c r="GC87" s="439"/>
      <c r="GD87" s="439"/>
      <c r="GE87" s="439"/>
      <c r="GF87" s="439"/>
      <c r="GG87" s="439"/>
      <c r="GH87" s="439"/>
      <c r="GI87" s="439"/>
      <c r="GJ87" s="439"/>
      <c r="GK87" s="439"/>
      <c r="GL87" s="439"/>
      <c r="GM87" s="439"/>
      <c r="GN87" s="439"/>
      <c r="GO87" s="439"/>
      <c r="GP87" s="439"/>
      <c r="GQ87" s="439"/>
      <c r="GR87" s="439"/>
      <c r="GS87" s="439"/>
      <c r="GT87" s="439"/>
      <c r="GU87" s="439"/>
      <c r="GV87" s="439"/>
      <c r="GW87" s="439"/>
      <c r="GX87" s="439"/>
      <c r="GY87" s="439"/>
      <c r="GZ87" s="439"/>
      <c r="HA87" s="439"/>
      <c r="HB87" s="439"/>
      <c r="HC87" s="439"/>
      <c r="HD87" s="439"/>
      <c r="HE87" s="439"/>
      <c r="HF87" s="439"/>
      <c r="HG87" s="439"/>
      <c r="HH87" s="439"/>
      <c r="HI87" s="439"/>
      <c r="HJ87" s="439"/>
      <c r="HK87" s="439"/>
      <c r="HL87" s="439"/>
      <c r="HM87" s="439"/>
      <c r="HN87" s="439"/>
      <c r="HO87" s="439"/>
      <c r="HP87" s="439"/>
      <c r="HQ87" s="439"/>
      <c r="HR87" s="439"/>
      <c r="HS87" s="439"/>
      <c r="HT87" s="439"/>
      <c r="HU87" s="439"/>
      <c r="HV87" s="439"/>
      <c r="HW87" s="439"/>
      <c r="HX87" s="439"/>
      <c r="HY87" s="439"/>
      <c r="HZ87" s="439"/>
      <c r="IA87" s="439"/>
      <c r="IB87" s="439"/>
      <c r="IC87" s="439"/>
      <c r="ID87" s="439"/>
      <c r="IE87" s="439"/>
      <c r="IF87" s="439"/>
      <c r="IG87" s="439"/>
      <c r="IH87" s="439"/>
      <c r="II87" s="439"/>
      <c r="IJ87" s="439"/>
      <c r="IK87" s="439"/>
    </row>
    <row r="88" s="327" customFormat="true" ht="80.25" hidden="false" customHeight="true" outlineLevel="0" collapsed="false">
      <c r="A88" s="319" t="s">
        <v>497</v>
      </c>
      <c r="B88" s="320" t="s">
        <v>401</v>
      </c>
      <c r="C88" s="321" t="s">
        <v>496</v>
      </c>
      <c r="D88" s="322" t="s">
        <v>455</v>
      </c>
      <c r="E88" s="488" t="s">
        <v>393</v>
      </c>
      <c r="F88" s="324"/>
      <c r="G88" s="346" t="n">
        <f aca="false">SUM(G89)</f>
        <v>700000</v>
      </c>
      <c r="H88" s="326"/>
    </row>
    <row r="89" s="327" customFormat="true" ht="110.25" hidden="false" customHeight="false" outlineLevel="0" collapsed="false">
      <c r="A89" s="489" t="s">
        <v>498</v>
      </c>
      <c r="B89" s="329" t="s">
        <v>401</v>
      </c>
      <c r="C89" s="330" t="s">
        <v>496</v>
      </c>
      <c r="D89" s="459" t="s">
        <v>457</v>
      </c>
      <c r="E89" s="490" t="s">
        <v>393</v>
      </c>
      <c r="F89" s="491"/>
      <c r="G89" s="492" t="n">
        <f aca="false">SUM(G90)</f>
        <v>700000</v>
      </c>
      <c r="H89" s="462"/>
      <c r="I89" s="439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9"/>
      <c r="AA89" s="439"/>
      <c r="AB89" s="439"/>
      <c r="AC89" s="439"/>
      <c r="AD89" s="439"/>
      <c r="AE89" s="439"/>
      <c r="AF89" s="439"/>
      <c r="AG89" s="439"/>
      <c r="AH89" s="439"/>
      <c r="AI89" s="439"/>
      <c r="AJ89" s="439"/>
      <c r="AK89" s="439"/>
      <c r="AL89" s="439"/>
      <c r="AM89" s="439"/>
      <c r="AN89" s="439"/>
      <c r="AO89" s="439"/>
      <c r="AP89" s="439"/>
      <c r="AQ89" s="439"/>
      <c r="AR89" s="439"/>
      <c r="AS89" s="439"/>
      <c r="AT89" s="439"/>
      <c r="AU89" s="439"/>
      <c r="AV89" s="439"/>
      <c r="AW89" s="439"/>
      <c r="AX89" s="439"/>
      <c r="AY89" s="439"/>
      <c r="AZ89" s="439"/>
      <c r="BA89" s="439"/>
      <c r="BB89" s="439"/>
      <c r="BC89" s="439"/>
      <c r="BD89" s="439"/>
      <c r="BE89" s="439"/>
      <c r="BF89" s="439"/>
      <c r="BG89" s="439"/>
      <c r="BH89" s="439"/>
      <c r="BI89" s="439"/>
      <c r="BJ89" s="439"/>
      <c r="BK89" s="439"/>
      <c r="BL89" s="439"/>
      <c r="BM89" s="439"/>
      <c r="BN89" s="439"/>
      <c r="BO89" s="439"/>
      <c r="BP89" s="439"/>
      <c r="BQ89" s="439"/>
      <c r="BR89" s="439"/>
      <c r="BS89" s="439"/>
      <c r="BT89" s="439"/>
      <c r="BU89" s="439"/>
      <c r="BV89" s="439"/>
      <c r="BW89" s="439"/>
      <c r="BX89" s="439"/>
      <c r="BY89" s="439"/>
      <c r="BZ89" s="439"/>
      <c r="CA89" s="439"/>
      <c r="CB89" s="439"/>
      <c r="CC89" s="439"/>
      <c r="CD89" s="439"/>
      <c r="CE89" s="439"/>
      <c r="CF89" s="439"/>
      <c r="CG89" s="439"/>
      <c r="CH89" s="439"/>
      <c r="CI89" s="439"/>
      <c r="CJ89" s="439"/>
      <c r="CK89" s="439"/>
      <c r="CL89" s="439"/>
      <c r="CM89" s="439"/>
      <c r="CN89" s="439"/>
      <c r="CO89" s="439"/>
      <c r="CP89" s="439"/>
      <c r="CQ89" s="439"/>
      <c r="CR89" s="439"/>
      <c r="CS89" s="439"/>
      <c r="CT89" s="439"/>
      <c r="CU89" s="439"/>
      <c r="CV89" s="439"/>
      <c r="CW89" s="439"/>
      <c r="CX89" s="439"/>
      <c r="CY89" s="439"/>
      <c r="CZ89" s="439"/>
      <c r="DA89" s="439"/>
      <c r="DB89" s="439"/>
      <c r="DC89" s="439"/>
      <c r="DD89" s="439"/>
      <c r="DE89" s="439"/>
      <c r="DF89" s="439"/>
      <c r="DG89" s="439"/>
      <c r="DH89" s="439"/>
      <c r="DI89" s="439"/>
      <c r="DJ89" s="439"/>
      <c r="DK89" s="439"/>
      <c r="DL89" s="439"/>
      <c r="DM89" s="439"/>
      <c r="DN89" s="439"/>
      <c r="DO89" s="439"/>
      <c r="DP89" s="439"/>
      <c r="DQ89" s="439"/>
      <c r="DR89" s="439"/>
      <c r="DS89" s="439"/>
      <c r="DT89" s="439"/>
      <c r="DU89" s="439"/>
      <c r="DV89" s="439"/>
      <c r="DW89" s="439"/>
      <c r="DX89" s="439"/>
      <c r="DY89" s="439"/>
      <c r="DZ89" s="439"/>
      <c r="EA89" s="439"/>
      <c r="EB89" s="439"/>
      <c r="EC89" s="439"/>
      <c r="ED89" s="439"/>
      <c r="EE89" s="439"/>
      <c r="EF89" s="439"/>
      <c r="EG89" s="439"/>
      <c r="EH89" s="439"/>
      <c r="EI89" s="439"/>
      <c r="EJ89" s="439"/>
      <c r="EK89" s="439"/>
      <c r="EL89" s="439"/>
      <c r="EM89" s="439"/>
      <c r="EN89" s="439"/>
      <c r="EO89" s="439"/>
      <c r="EP89" s="439"/>
      <c r="EQ89" s="439"/>
      <c r="ER89" s="439"/>
      <c r="ES89" s="439"/>
      <c r="ET89" s="439"/>
      <c r="EU89" s="439"/>
      <c r="EV89" s="439"/>
      <c r="EW89" s="439"/>
      <c r="EX89" s="439"/>
      <c r="EY89" s="439"/>
      <c r="EZ89" s="439"/>
      <c r="FA89" s="439"/>
      <c r="FB89" s="439"/>
      <c r="FC89" s="439"/>
      <c r="FD89" s="439"/>
      <c r="FE89" s="439"/>
      <c r="FF89" s="439"/>
      <c r="FG89" s="439"/>
      <c r="FH89" s="439"/>
      <c r="FI89" s="439"/>
      <c r="FJ89" s="439"/>
      <c r="FK89" s="439"/>
      <c r="FL89" s="439"/>
      <c r="FM89" s="439"/>
      <c r="FN89" s="439"/>
      <c r="FO89" s="439"/>
      <c r="FP89" s="439"/>
      <c r="FQ89" s="439"/>
      <c r="FR89" s="439"/>
      <c r="FS89" s="439"/>
      <c r="FT89" s="439"/>
      <c r="FU89" s="439"/>
      <c r="FV89" s="439"/>
      <c r="FW89" s="439"/>
      <c r="FX89" s="439"/>
      <c r="FY89" s="439"/>
      <c r="FZ89" s="439"/>
      <c r="GA89" s="439"/>
      <c r="GB89" s="439"/>
      <c r="GC89" s="439"/>
      <c r="GD89" s="439"/>
      <c r="GE89" s="439"/>
      <c r="GF89" s="439"/>
      <c r="GG89" s="439"/>
      <c r="GH89" s="439"/>
      <c r="GI89" s="439"/>
      <c r="GJ89" s="439"/>
      <c r="GK89" s="439"/>
      <c r="GL89" s="439"/>
      <c r="GM89" s="439"/>
      <c r="GN89" s="439"/>
      <c r="GO89" s="439"/>
      <c r="GP89" s="439"/>
      <c r="GQ89" s="439"/>
      <c r="GR89" s="439"/>
      <c r="GS89" s="439"/>
      <c r="GT89" s="439"/>
      <c r="GU89" s="439"/>
      <c r="GV89" s="439"/>
      <c r="GW89" s="439"/>
      <c r="GX89" s="439"/>
      <c r="GY89" s="439"/>
      <c r="GZ89" s="439"/>
      <c r="HA89" s="439"/>
      <c r="HB89" s="439"/>
      <c r="HC89" s="439"/>
      <c r="HD89" s="439"/>
      <c r="HE89" s="439"/>
      <c r="HF89" s="439"/>
      <c r="HG89" s="439"/>
      <c r="HH89" s="439"/>
      <c r="HI89" s="439"/>
      <c r="HJ89" s="439"/>
      <c r="HK89" s="439"/>
      <c r="HL89" s="439"/>
      <c r="HM89" s="439"/>
      <c r="HN89" s="439"/>
      <c r="HO89" s="439"/>
      <c r="HP89" s="439"/>
      <c r="HQ89" s="439"/>
      <c r="HR89" s="439"/>
      <c r="HS89" s="439"/>
      <c r="HT89" s="439"/>
      <c r="HU89" s="439"/>
      <c r="HV89" s="439"/>
      <c r="HW89" s="439"/>
      <c r="HX89" s="439"/>
      <c r="HY89" s="439"/>
      <c r="HZ89" s="439"/>
      <c r="IA89" s="439"/>
      <c r="IB89" s="439"/>
      <c r="IC89" s="439"/>
      <c r="ID89" s="439"/>
      <c r="IE89" s="439"/>
      <c r="IF89" s="439"/>
      <c r="IG89" s="439"/>
      <c r="IH89" s="439"/>
      <c r="II89" s="439"/>
      <c r="IJ89" s="439"/>
    </row>
    <row r="90" s="327" customFormat="true" ht="63" hidden="false" customHeight="false" outlineLevel="0" collapsed="false">
      <c r="A90" s="489" t="s">
        <v>499</v>
      </c>
      <c r="B90" s="329" t="s">
        <v>401</v>
      </c>
      <c r="C90" s="330" t="s">
        <v>496</v>
      </c>
      <c r="D90" s="459" t="s">
        <v>457</v>
      </c>
      <c r="E90" s="490" t="s">
        <v>407</v>
      </c>
      <c r="F90" s="493"/>
      <c r="G90" s="494" t="n">
        <f aca="false">+G91</f>
        <v>700000</v>
      </c>
      <c r="H90" s="462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39"/>
      <c r="AC90" s="439"/>
      <c r="AD90" s="439"/>
      <c r="AE90" s="439"/>
      <c r="AF90" s="439"/>
      <c r="AG90" s="439"/>
      <c r="AH90" s="439"/>
      <c r="AI90" s="439"/>
      <c r="AJ90" s="439"/>
      <c r="AK90" s="439"/>
      <c r="AL90" s="439"/>
      <c r="AM90" s="439"/>
      <c r="AN90" s="439"/>
      <c r="AO90" s="439"/>
      <c r="AP90" s="439"/>
      <c r="AQ90" s="439"/>
      <c r="AR90" s="439"/>
      <c r="AS90" s="439"/>
      <c r="AT90" s="439"/>
      <c r="AU90" s="439"/>
      <c r="AV90" s="439"/>
      <c r="AW90" s="439"/>
      <c r="AX90" s="439"/>
      <c r="AY90" s="439"/>
      <c r="AZ90" s="439"/>
      <c r="BA90" s="439"/>
      <c r="BB90" s="439"/>
      <c r="BC90" s="439"/>
      <c r="BD90" s="439"/>
      <c r="BE90" s="439"/>
      <c r="BF90" s="439"/>
      <c r="BG90" s="439"/>
      <c r="BH90" s="439"/>
      <c r="BI90" s="439"/>
      <c r="BJ90" s="439"/>
      <c r="BK90" s="439"/>
      <c r="BL90" s="439"/>
      <c r="BM90" s="439"/>
      <c r="BN90" s="439"/>
      <c r="BO90" s="439"/>
      <c r="BP90" s="439"/>
      <c r="BQ90" s="439"/>
      <c r="BR90" s="439"/>
      <c r="BS90" s="439"/>
      <c r="BT90" s="439"/>
      <c r="BU90" s="439"/>
      <c r="BV90" s="439"/>
      <c r="BW90" s="439"/>
      <c r="BX90" s="439"/>
      <c r="BY90" s="439"/>
      <c r="BZ90" s="439"/>
      <c r="CA90" s="439"/>
      <c r="CB90" s="439"/>
      <c r="CC90" s="439"/>
      <c r="CD90" s="439"/>
      <c r="CE90" s="439"/>
      <c r="CF90" s="439"/>
      <c r="CG90" s="439"/>
      <c r="CH90" s="439"/>
      <c r="CI90" s="439"/>
      <c r="CJ90" s="439"/>
      <c r="CK90" s="439"/>
      <c r="CL90" s="439"/>
      <c r="CM90" s="439"/>
      <c r="CN90" s="439"/>
      <c r="CO90" s="439"/>
      <c r="CP90" s="439"/>
      <c r="CQ90" s="439"/>
      <c r="CR90" s="439"/>
      <c r="CS90" s="439"/>
      <c r="CT90" s="439"/>
      <c r="CU90" s="439"/>
      <c r="CV90" s="439"/>
      <c r="CW90" s="439"/>
      <c r="CX90" s="439"/>
      <c r="CY90" s="439"/>
      <c r="CZ90" s="439"/>
      <c r="DA90" s="439"/>
      <c r="DB90" s="439"/>
      <c r="DC90" s="439"/>
      <c r="DD90" s="439"/>
      <c r="DE90" s="439"/>
      <c r="DF90" s="439"/>
      <c r="DG90" s="439"/>
      <c r="DH90" s="439"/>
      <c r="DI90" s="439"/>
      <c r="DJ90" s="439"/>
      <c r="DK90" s="439"/>
      <c r="DL90" s="439"/>
      <c r="DM90" s="439"/>
      <c r="DN90" s="439"/>
      <c r="DO90" s="439"/>
      <c r="DP90" s="439"/>
      <c r="DQ90" s="439"/>
      <c r="DR90" s="439"/>
      <c r="DS90" s="439"/>
      <c r="DT90" s="439"/>
      <c r="DU90" s="439"/>
      <c r="DV90" s="439"/>
      <c r="DW90" s="439"/>
      <c r="DX90" s="439"/>
      <c r="DY90" s="439"/>
      <c r="DZ90" s="439"/>
      <c r="EA90" s="439"/>
      <c r="EB90" s="439"/>
      <c r="EC90" s="439"/>
      <c r="ED90" s="439"/>
      <c r="EE90" s="439"/>
      <c r="EF90" s="439"/>
      <c r="EG90" s="439"/>
      <c r="EH90" s="439"/>
      <c r="EI90" s="439"/>
      <c r="EJ90" s="439"/>
      <c r="EK90" s="439"/>
      <c r="EL90" s="439"/>
      <c r="EM90" s="439"/>
      <c r="EN90" s="439"/>
      <c r="EO90" s="439"/>
      <c r="EP90" s="439"/>
      <c r="EQ90" s="439"/>
      <c r="ER90" s="439"/>
      <c r="ES90" s="439"/>
      <c r="ET90" s="439"/>
      <c r="EU90" s="439"/>
      <c r="EV90" s="439"/>
      <c r="EW90" s="439"/>
      <c r="EX90" s="439"/>
      <c r="EY90" s="439"/>
      <c r="EZ90" s="439"/>
      <c r="FA90" s="439"/>
      <c r="FB90" s="439"/>
      <c r="FC90" s="439"/>
      <c r="FD90" s="439"/>
      <c r="FE90" s="439"/>
      <c r="FF90" s="439"/>
      <c r="FG90" s="439"/>
      <c r="FH90" s="439"/>
      <c r="FI90" s="439"/>
      <c r="FJ90" s="439"/>
      <c r="FK90" s="439"/>
      <c r="FL90" s="439"/>
      <c r="FM90" s="439"/>
      <c r="FN90" s="439"/>
      <c r="FO90" s="439"/>
      <c r="FP90" s="439"/>
      <c r="FQ90" s="439"/>
      <c r="FR90" s="439"/>
      <c r="FS90" s="439"/>
      <c r="FT90" s="439"/>
      <c r="FU90" s="439"/>
      <c r="FV90" s="439"/>
      <c r="FW90" s="439"/>
      <c r="FX90" s="439"/>
      <c r="FY90" s="439"/>
      <c r="FZ90" s="439"/>
      <c r="GA90" s="439"/>
      <c r="GB90" s="439"/>
      <c r="GC90" s="439"/>
      <c r="GD90" s="439"/>
      <c r="GE90" s="439"/>
      <c r="GF90" s="439"/>
      <c r="GG90" s="439"/>
      <c r="GH90" s="439"/>
      <c r="GI90" s="439"/>
      <c r="GJ90" s="439"/>
      <c r="GK90" s="439"/>
      <c r="GL90" s="439"/>
      <c r="GM90" s="439"/>
      <c r="GN90" s="439"/>
      <c r="GO90" s="439"/>
      <c r="GP90" s="439"/>
      <c r="GQ90" s="439"/>
      <c r="GR90" s="439"/>
      <c r="GS90" s="439"/>
      <c r="GT90" s="439"/>
      <c r="GU90" s="439"/>
      <c r="GV90" s="439"/>
      <c r="GW90" s="439"/>
      <c r="GX90" s="439"/>
      <c r="GY90" s="439"/>
      <c r="GZ90" s="439"/>
      <c r="HA90" s="439"/>
      <c r="HB90" s="439"/>
      <c r="HC90" s="439"/>
      <c r="HD90" s="439"/>
      <c r="HE90" s="439"/>
      <c r="HF90" s="439"/>
      <c r="HG90" s="439"/>
      <c r="HH90" s="439"/>
      <c r="HI90" s="439"/>
      <c r="HJ90" s="439"/>
      <c r="HK90" s="439"/>
      <c r="HL90" s="439"/>
      <c r="HM90" s="439"/>
      <c r="HN90" s="439"/>
      <c r="HO90" s="439"/>
      <c r="HP90" s="439"/>
      <c r="HQ90" s="439"/>
      <c r="HR90" s="439"/>
      <c r="HS90" s="439"/>
      <c r="HT90" s="439"/>
      <c r="HU90" s="439"/>
      <c r="HV90" s="439"/>
      <c r="HW90" s="439"/>
      <c r="HX90" s="439"/>
      <c r="HY90" s="439"/>
      <c r="HZ90" s="439"/>
      <c r="IA90" s="439"/>
      <c r="IB90" s="439"/>
      <c r="IC90" s="439"/>
      <c r="ID90" s="439"/>
      <c r="IE90" s="439"/>
      <c r="IF90" s="439"/>
      <c r="IG90" s="439"/>
      <c r="IH90" s="439"/>
      <c r="II90" s="439"/>
      <c r="IJ90" s="439"/>
    </row>
    <row r="91" s="327" customFormat="true" ht="47.25" hidden="false" customHeight="false" outlineLevel="0" collapsed="false">
      <c r="A91" s="489" t="s">
        <v>500</v>
      </c>
      <c r="B91" s="329" t="s">
        <v>401</v>
      </c>
      <c r="C91" s="330" t="s">
        <v>496</v>
      </c>
      <c r="D91" s="459" t="s">
        <v>457</v>
      </c>
      <c r="E91" s="490" t="s">
        <v>501</v>
      </c>
      <c r="F91" s="493"/>
      <c r="G91" s="494" t="n">
        <f aca="false">+G92</f>
        <v>700000</v>
      </c>
      <c r="H91" s="462"/>
      <c r="I91" s="439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39"/>
      <c r="AC91" s="439"/>
      <c r="AD91" s="439"/>
      <c r="AE91" s="439"/>
      <c r="AF91" s="439"/>
      <c r="AG91" s="439"/>
      <c r="AH91" s="439"/>
      <c r="AI91" s="439"/>
      <c r="AJ91" s="439"/>
      <c r="AK91" s="439"/>
      <c r="AL91" s="439"/>
      <c r="AM91" s="439"/>
      <c r="AN91" s="439"/>
      <c r="AO91" s="439"/>
      <c r="AP91" s="439"/>
      <c r="AQ91" s="439"/>
      <c r="AR91" s="439"/>
      <c r="AS91" s="439"/>
      <c r="AT91" s="439"/>
      <c r="AU91" s="439"/>
      <c r="AV91" s="439"/>
      <c r="AW91" s="439"/>
      <c r="AX91" s="439"/>
      <c r="AY91" s="439"/>
      <c r="AZ91" s="439"/>
      <c r="BA91" s="439"/>
      <c r="BB91" s="439"/>
      <c r="BC91" s="439"/>
      <c r="BD91" s="439"/>
      <c r="BE91" s="439"/>
      <c r="BF91" s="439"/>
      <c r="BG91" s="439"/>
      <c r="BH91" s="439"/>
      <c r="BI91" s="439"/>
      <c r="BJ91" s="439"/>
      <c r="BK91" s="439"/>
      <c r="BL91" s="439"/>
      <c r="BM91" s="439"/>
      <c r="BN91" s="439"/>
      <c r="BO91" s="439"/>
      <c r="BP91" s="439"/>
      <c r="BQ91" s="439"/>
      <c r="BR91" s="439"/>
      <c r="BS91" s="439"/>
      <c r="BT91" s="439"/>
      <c r="BU91" s="439"/>
      <c r="BV91" s="439"/>
      <c r="BW91" s="439"/>
      <c r="BX91" s="439"/>
      <c r="BY91" s="439"/>
      <c r="BZ91" s="439"/>
      <c r="CA91" s="439"/>
      <c r="CB91" s="439"/>
      <c r="CC91" s="439"/>
      <c r="CD91" s="439"/>
      <c r="CE91" s="439"/>
      <c r="CF91" s="439"/>
      <c r="CG91" s="439"/>
      <c r="CH91" s="439"/>
      <c r="CI91" s="439"/>
      <c r="CJ91" s="439"/>
      <c r="CK91" s="439"/>
      <c r="CL91" s="439"/>
      <c r="CM91" s="439"/>
      <c r="CN91" s="439"/>
      <c r="CO91" s="439"/>
      <c r="CP91" s="439"/>
      <c r="CQ91" s="439"/>
      <c r="CR91" s="439"/>
      <c r="CS91" s="439"/>
      <c r="CT91" s="439"/>
      <c r="CU91" s="439"/>
      <c r="CV91" s="439"/>
      <c r="CW91" s="439"/>
      <c r="CX91" s="439"/>
      <c r="CY91" s="439"/>
      <c r="CZ91" s="439"/>
      <c r="DA91" s="439"/>
      <c r="DB91" s="439"/>
      <c r="DC91" s="439"/>
      <c r="DD91" s="439"/>
      <c r="DE91" s="439"/>
      <c r="DF91" s="439"/>
      <c r="DG91" s="439"/>
      <c r="DH91" s="439"/>
      <c r="DI91" s="439"/>
      <c r="DJ91" s="439"/>
      <c r="DK91" s="439"/>
      <c r="DL91" s="439"/>
      <c r="DM91" s="439"/>
      <c r="DN91" s="439"/>
      <c r="DO91" s="439"/>
      <c r="DP91" s="439"/>
      <c r="DQ91" s="439"/>
      <c r="DR91" s="439"/>
      <c r="DS91" s="439"/>
      <c r="DT91" s="439"/>
      <c r="DU91" s="439"/>
      <c r="DV91" s="439"/>
      <c r="DW91" s="439"/>
      <c r="DX91" s="439"/>
      <c r="DY91" s="439"/>
      <c r="DZ91" s="439"/>
      <c r="EA91" s="439"/>
      <c r="EB91" s="439"/>
      <c r="EC91" s="439"/>
      <c r="ED91" s="439"/>
      <c r="EE91" s="439"/>
      <c r="EF91" s="439"/>
      <c r="EG91" s="439"/>
      <c r="EH91" s="439"/>
      <c r="EI91" s="439"/>
      <c r="EJ91" s="439"/>
      <c r="EK91" s="439"/>
      <c r="EL91" s="439"/>
      <c r="EM91" s="439"/>
      <c r="EN91" s="439"/>
      <c r="EO91" s="439"/>
      <c r="EP91" s="439"/>
      <c r="EQ91" s="439"/>
      <c r="ER91" s="439"/>
      <c r="ES91" s="439"/>
      <c r="ET91" s="439"/>
      <c r="EU91" s="439"/>
      <c r="EV91" s="439"/>
      <c r="EW91" s="439"/>
      <c r="EX91" s="439"/>
      <c r="EY91" s="439"/>
      <c r="EZ91" s="439"/>
      <c r="FA91" s="439"/>
      <c r="FB91" s="439"/>
      <c r="FC91" s="439"/>
      <c r="FD91" s="439"/>
      <c r="FE91" s="439"/>
      <c r="FF91" s="439"/>
      <c r="FG91" s="439"/>
      <c r="FH91" s="439"/>
      <c r="FI91" s="439"/>
      <c r="FJ91" s="439"/>
      <c r="FK91" s="439"/>
      <c r="FL91" s="439"/>
      <c r="FM91" s="439"/>
      <c r="FN91" s="439"/>
      <c r="FO91" s="439"/>
      <c r="FP91" s="439"/>
      <c r="FQ91" s="439"/>
      <c r="FR91" s="439"/>
      <c r="FS91" s="439"/>
      <c r="FT91" s="439"/>
      <c r="FU91" s="439"/>
      <c r="FV91" s="439"/>
      <c r="FW91" s="439"/>
      <c r="FX91" s="439"/>
      <c r="FY91" s="439"/>
      <c r="FZ91" s="439"/>
      <c r="GA91" s="439"/>
      <c r="GB91" s="439"/>
      <c r="GC91" s="439"/>
      <c r="GD91" s="439"/>
      <c r="GE91" s="439"/>
      <c r="GF91" s="439"/>
      <c r="GG91" s="439"/>
      <c r="GH91" s="439"/>
      <c r="GI91" s="439"/>
      <c r="GJ91" s="439"/>
      <c r="GK91" s="439"/>
      <c r="GL91" s="439"/>
      <c r="GM91" s="439"/>
      <c r="GN91" s="439"/>
      <c r="GO91" s="439"/>
      <c r="GP91" s="439"/>
      <c r="GQ91" s="439"/>
      <c r="GR91" s="439"/>
      <c r="GS91" s="439"/>
      <c r="GT91" s="439"/>
      <c r="GU91" s="439"/>
      <c r="GV91" s="439"/>
      <c r="GW91" s="439"/>
      <c r="GX91" s="439"/>
      <c r="GY91" s="439"/>
      <c r="GZ91" s="439"/>
      <c r="HA91" s="439"/>
      <c r="HB91" s="439"/>
      <c r="HC91" s="439"/>
      <c r="HD91" s="439"/>
      <c r="HE91" s="439"/>
      <c r="HF91" s="439"/>
      <c r="HG91" s="439"/>
      <c r="HH91" s="439"/>
      <c r="HI91" s="439"/>
      <c r="HJ91" s="439"/>
      <c r="HK91" s="439"/>
      <c r="HL91" s="439"/>
      <c r="HM91" s="439"/>
      <c r="HN91" s="439"/>
      <c r="HO91" s="439"/>
      <c r="HP91" s="439"/>
      <c r="HQ91" s="439"/>
      <c r="HR91" s="439"/>
      <c r="HS91" s="439"/>
      <c r="HT91" s="439"/>
      <c r="HU91" s="439"/>
      <c r="HV91" s="439"/>
      <c r="HW91" s="439"/>
      <c r="HX91" s="439"/>
      <c r="HY91" s="439"/>
      <c r="HZ91" s="439"/>
      <c r="IA91" s="439"/>
      <c r="IB91" s="439"/>
      <c r="IC91" s="439"/>
      <c r="ID91" s="439"/>
      <c r="IE91" s="439"/>
      <c r="IF91" s="439"/>
      <c r="IG91" s="439"/>
      <c r="IH91" s="439"/>
      <c r="II91" s="439"/>
      <c r="IJ91" s="439"/>
    </row>
    <row r="92" s="439" customFormat="true" ht="31.5" hidden="false" customHeight="false" outlineLevel="0" collapsed="false">
      <c r="A92" s="335" t="s">
        <v>410</v>
      </c>
      <c r="B92" s="329" t="s">
        <v>401</v>
      </c>
      <c r="C92" s="330" t="s">
        <v>496</v>
      </c>
      <c r="D92" s="459" t="s">
        <v>457</v>
      </c>
      <c r="E92" s="490" t="s">
        <v>501</v>
      </c>
      <c r="F92" s="495" t="s">
        <v>411</v>
      </c>
      <c r="G92" s="496" t="n">
        <v>700000</v>
      </c>
      <c r="H92" s="462"/>
    </row>
    <row r="93" s="439" customFormat="true" ht="18.75" hidden="false" customHeight="false" outlineLevel="0" collapsed="false">
      <c r="A93" s="497" t="s">
        <v>502</v>
      </c>
      <c r="B93" s="498" t="s">
        <v>401</v>
      </c>
      <c r="C93" s="499" t="s">
        <v>503</v>
      </c>
      <c r="D93" s="479"/>
      <c r="E93" s="500"/>
      <c r="F93" s="501"/>
      <c r="G93" s="487" t="n">
        <f aca="false">130000+64677</f>
        <v>194677</v>
      </c>
      <c r="H93" s="462"/>
    </row>
    <row r="94" s="439" customFormat="true" ht="78.75" hidden="false" customHeight="false" outlineLevel="0" collapsed="false">
      <c r="A94" s="363" t="s">
        <v>504</v>
      </c>
      <c r="B94" s="320" t="s">
        <v>401</v>
      </c>
      <c r="C94" s="321" t="s">
        <v>503</v>
      </c>
      <c r="D94" s="502" t="s">
        <v>505</v>
      </c>
      <c r="E94" s="503" t="s">
        <v>506</v>
      </c>
      <c r="F94" s="504"/>
      <c r="G94" s="505" t="n">
        <f aca="false">G95</f>
        <v>130000</v>
      </c>
      <c r="H94" s="462"/>
    </row>
    <row r="95" s="439" customFormat="true" ht="126" hidden="false" customHeight="false" outlineLevel="0" collapsed="false">
      <c r="A95" s="506" t="s">
        <v>507</v>
      </c>
      <c r="B95" s="329" t="s">
        <v>401</v>
      </c>
      <c r="C95" s="330" t="s">
        <v>503</v>
      </c>
      <c r="D95" s="507" t="s">
        <v>508</v>
      </c>
      <c r="E95" s="508" t="s">
        <v>506</v>
      </c>
      <c r="F95" s="493"/>
      <c r="G95" s="509" t="n">
        <f aca="false">+G96</f>
        <v>130000</v>
      </c>
      <c r="H95" s="462"/>
    </row>
    <row r="96" s="439" customFormat="true" ht="63" hidden="false" customHeight="false" outlineLevel="0" collapsed="false">
      <c r="A96" s="506" t="s">
        <v>509</v>
      </c>
      <c r="B96" s="329" t="s">
        <v>401</v>
      </c>
      <c r="C96" s="330" t="s">
        <v>503</v>
      </c>
      <c r="D96" s="507" t="s">
        <v>508</v>
      </c>
      <c r="E96" s="508" t="s">
        <v>407</v>
      </c>
      <c r="F96" s="493"/>
      <c r="G96" s="509" t="n">
        <f aca="false">+G97</f>
        <v>130000</v>
      </c>
      <c r="H96" s="462"/>
    </row>
    <row r="97" s="439" customFormat="true" ht="47.25" hidden="false" customHeight="false" outlineLevel="0" collapsed="false">
      <c r="A97" s="506" t="s">
        <v>510</v>
      </c>
      <c r="B97" s="329" t="s">
        <v>401</v>
      </c>
      <c r="C97" s="330" t="s">
        <v>503</v>
      </c>
      <c r="D97" s="507" t="s">
        <v>508</v>
      </c>
      <c r="E97" s="508" t="s">
        <v>511</v>
      </c>
      <c r="F97" s="493"/>
      <c r="G97" s="509" t="n">
        <f aca="false">+G98</f>
        <v>130000</v>
      </c>
      <c r="H97" s="462"/>
    </row>
    <row r="98" s="439" customFormat="true" ht="31.5" hidden="false" customHeight="false" outlineLevel="0" collapsed="false">
      <c r="A98" s="510" t="s">
        <v>410</v>
      </c>
      <c r="B98" s="329" t="s">
        <v>401</v>
      </c>
      <c r="C98" s="330" t="s">
        <v>503</v>
      </c>
      <c r="D98" s="507" t="s">
        <v>508</v>
      </c>
      <c r="E98" s="508" t="s">
        <v>511</v>
      </c>
      <c r="F98" s="511" t="s">
        <v>411</v>
      </c>
      <c r="G98" s="512" t="n">
        <v>130000</v>
      </c>
      <c r="H98" s="462"/>
    </row>
    <row r="99" s="439" customFormat="true" ht="78.75" hidden="false" customHeight="false" outlineLevel="0" collapsed="false">
      <c r="A99" s="428" t="s">
        <v>445</v>
      </c>
      <c r="B99" s="320" t="s">
        <v>401</v>
      </c>
      <c r="C99" s="321" t="s">
        <v>503</v>
      </c>
      <c r="D99" s="322" t="s">
        <v>446</v>
      </c>
      <c r="E99" s="323" t="s">
        <v>393</v>
      </c>
      <c r="F99" s="324"/>
      <c r="G99" s="346" t="n">
        <f aca="false">SUM(G100)</f>
        <v>63677</v>
      </c>
      <c r="H99" s="462"/>
    </row>
    <row r="100" s="439" customFormat="true" ht="126" hidden="false" customHeight="false" outlineLevel="0" collapsed="false">
      <c r="A100" s="111" t="s">
        <v>451</v>
      </c>
      <c r="B100" s="329" t="s">
        <v>401</v>
      </c>
      <c r="C100" s="330" t="s">
        <v>503</v>
      </c>
      <c r="D100" s="459" t="s">
        <v>452</v>
      </c>
      <c r="E100" s="435" t="s">
        <v>393</v>
      </c>
      <c r="F100" s="493"/>
      <c r="G100" s="334" t="n">
        <f aca="false">+G101</f>
        <v>63677</v>
      </c>
      <c r="H100" s="462"/>
    </row>
    <row r="101" s="439" customFormat="true" ht="47.25" hidden="false" customHeight="false" outlineLevel="0" collapsed="false">
      <c r="A101" s="489" t="s">
        <v>453</v>
      </c>
      <c r="B101" s="329" t="s">
        <v>401</v>
      </c>
      <c r="C101" s="330" t="s">
        <v>503</v>
      </c>
      <c r="D101" s="459" t="s">
        <v>452</v>
      </c>
      <c r="E101" s="435" t="s">
        <v>407</v>
      </c>
      <c r="F101" s="493"/>
      <c r="G101" s="334" t="n">
        <f aca="false">+G102+G104</f>
        <v>63677</v>
      </c>
      <c r="H101" s="462"/>
    </row>
    <row r="102" s="439" customFormat="true" ht="53.45" hidden="false" customHeight="true" outlineLevel="0" collapsed="false">
      <c r="A102" s="424" t="s">
        <v>512</v>
      </c>
      <c r="B102" s="329" t="s">
        <v>401</v>
      </c>
      <c r="C102" s="330" t="s">
        <v>503</v>
      </c>
      <c r="D102" s="459" t="s">
        <v>452</v>
      </c>
      <c r="E102" s="435" t="s">
        <v>513</v>
      </c>
      <c r="F102" s="493"/>
      <c r="G102" s="334" t="n">
        <f aca="false">+G103</f>
        <v>44574</v>
      </c>
      <c r="H102" s="462"/>
    </row>
    <row r="103" s="439" customFormat="true" ht="31.5" hidden="false" customHeight="false" outlineLevel="0" collapsed="false">
      <c r="A103" s="112" t="s">
        <v>410</v>
      </c>
      <c r="B103" s="329" t="s">
        <v>401</v>
      </c>
      <c r="C103" s="330" t="s">
        <v>503</v>
      </c>
      <c r="D103" s="459" t="s">
        <v>452</v>
      </c>
      <c r="E103" s="435" t="s">
        <v>513</v>
      </c>
      <c r="F103" s="491" t="s">
        <v>411</v>
      </c>
      <c r="G103" s="494" t="n">
        <v>44574</v>
      </c>
      <c r="H103" s="462"/>
    </row>
    <row r="104" s="439" customFormat="true" ht="47.25" hidden="false" customHeight="false" outlineLevel="0" collapsed="false">
      <c r="A104" s="513" t="s">
        <v>514</v>
      </c>
      <c r="B104" s="329" t="s">
        <v>401</v>
      </c>
      <c r="C104" s="330" t="s">
        <v>503</v>
      </c>
      <c r="D104" s="459" t="s">
        <v>452</v>
      </c>
      <c r="E104" s="435" t="s">
        <v>515</v>
      </c>
      <c r="F104" s="491"/>
      <c r="G104" s="334" t="n">
        <f aca="false">+G105</f>
        <v>19103</v>
      </c>
      <c r="H104" s="462"/>
    </row>
    <row r="105" s="439" customFormat="true" ht="31.5" hidden="false" customHeight="false" outlineLevel="0" collapsed="false">
      <c r="A105" s="335" t="s">
        <v>410</v>
      </c>
      <c r="B105" s="329" t="s">
        <v>401</v>
      </c>
      <c r="C105" s="330" t="s">
        <v>503</v>
      </c>
      <c r="D105" s="459" t="s">
        <v>452</v>
      </c>
      <c r="E105" s="435" t="s">
        <v>515</v>
      </c>
      <c r="F105" s="491" t="s">
        <v>411</v>
      </c>
      <c r="G105" s="494" t="n">
        <v>19103</v>
      </c>
      <c r="H105" s="462"/>
    </row>
    <row r="106" s="439" customFormat="true" ht="63" hidden="false" customHeight="false" outlineLevel="0" collapsed="false">
      <c r="A106" s="514" t="s">
        <v>516</v>
      </c>
      <c r="B106" s="320" t="s">
        <v>401</v>
      </c>
      <c r="C106" s="321" t="s">
        <v>503</v>
      </c>
      <c r="D106" s="502" t="s">
        <v>517</v>
      </c>
      <c r="E106" s="503" t="s">
        <v>506</v>
      </c>
      <c r="F106" s="504"/>
      <c r="G106" s="325" t="n">
        <f aca="false">G107</f>
        <v>1000</v>
      </c>
      <c r="H106" s="462"/>
    </row>
    <row r="107" s="439" customFormat="true" ht="78.75" hidden="false" customHeight="false" outlineLevel="0" collapsed="false">
      <c r="A107" s="112" t="s">
        <v>518</v>
      </c>
      <c r="B107" s="329" t="s">
        <v>401</v>
      </c>
      <c r="C107" s="330" t="s">
        <v>503</v>
      </c>
      <c r="D107" s="507" t="s">
        <v>519</v>
      </c>
      <c r="E107" s="508" t="s">
        <v>506</v>
      </c>
      <c r="F107" s="493"/>
      <c r="G107" s="494" t="n">
        <f aca="false">+G108</f>
        <v>1000</v>
      </c>
      <c r="H107" s="462"/>
    </row>
    <row r="108" s="439" customFormat="true" ht="47.25" hidden="false" customHeight="false" outlineLevel="0" collapsed="false">
      <c r="A108" s="112" t="s">
        <v>520</v>
      </c>
      <c r="B108" s="329" t="s">
        <v>401</v>
      </c>
      <c r="C108" s="330" t="s">
        <v>503</v>
      </c>
      <c r="D108" s="507" t="s">
        <v>519</v>
      </c>
      <c r="E108" s="508" t="s">
        <v>407</v>
      </c>
      <c r="F108" s="493"/>
      <c r="G108" s="494" t="n">
        <f aca="false">+G109</f>
        <v>1000</v>
      </c>
      <c r="H108" s="462"/>
    </row>
    <row r="109" s="439" customFormat="true" ht="43.15" hidden="false" customHeight="true" outlineLevel="0" collapsed="false">
      <c r="A109" s="112" t="s">
        <v>521</v>
      </c>
      <c r="B109" s="329" t="s">
        <v>401</v>
      </c>
      <c r="C109" s="330" t="s">
        <v>503</v>
      </c>
      <c r="D109" s="507" t="s">
        <v>519</v>
      </c>
      <c r="E109" s="508" t="s">
        <v>522</v>
      </c>
      <c r="F109" s="493"/>
      <c r="G109" s="494" t="n">
        <f aca="false">+G110</f>
        <v>1000</v>
      </c>
      <c r="H109" s="462"/>
    </row>
    <row r="110" s="439" customFormat="true" ht="31.5" hidden="false" customHeight="false" outlineLevel="0" collapsed="false">
      <c r="A110" s="510" t="s">
        <v>410</v>
      </c>
      <c r="B110" s="329" t="s">
        <v>401</v>
      </c>
      <c r="C110" s="330" t="s">
        <v>503</v>
      </c>
      <c r="D110" s="515" t="s">
        <v>519</v>
      </c>
      <c r="E110" s="516" t="s">
        <v>522</v>
      </c>
      <c r="F110" s="495" t="s">
        <v>411</v>
      </c>
      <c r="G110" s="496" t="n">
        <v>1000</v>
      </c>
      <c r="H110" s="462"/>
    </row>
    <row r="111" s="439" customFormat="true" ht="18.75" hidden="false" customHeight="false" outlineLevel="0" collapsed="false">
      <c r="A111" s="463" t="s">
        <v>523</v>
      </c>
      <c r="B111" s="464" t="s">
        <v>524</v>
      </c>
      <c r="C111" s="464"/>
      <c r="D111" s="517"/>
      <c r="E111" s="518"/>
      <c r="F111" s="464"/>
      <c r="G111" s="519" t="n">
        <f aca="false">SUM(G112+G118)</f>
        <v>145028</v>
      </c>
      <c r="H111" s="462"/>
    </row>
    <row r="112" s="439" customFormat="true" ht="18.75" hidden="false" customHeight="false" outlineLevel="0" collapsed="false">
      <c r="A112" s="520" t="s">
        <v>525</v>
      </c>
      <c r="B112" s="470" t="s">
        <v>524</v>
      </c>
      <c r="C112" s="470" t="s">
        <v>390</v>
      </c>
      <c r="D112" s="521"/>
      <c r="E112" s="522"/>
      <c r="F112" s="470"/>
      <c r="G112" s="523" t="n">
        <f aca="false">SUM(G113)</f>
        <v>129278</v>
      </c>
      <c r="H112" s="462"/>
    </row>
    <row r="113" s="327" customFormat="true" ht="78.75" hidden="false" customHeight="false" outlineLevel="0" collapsed="false">
      <c r="A113" s="524" t="s">
        <v>445</v>
      </c>
      <c r="B113" s="525" t="s">
        <v>524</v>
      </c>
      <c r="C113" s="525" t="s">
        <v>390</v>
      </c>
      <c r="D113" s="526" t="s">
        <v>446</v>
      </c>
      <c r="E113" s="527" t="s">
        <v>393</v>
      </c>
      <c r="F113" s="525"/>
      <c r="G113" s="418" t="n">
        <f aca="false">SUM(G114)</f>
        <v>129278</v>
      </c>
      <c r="H113" s="326"/>
    </row>
    <row r="114" s="327" customFormat="true" ht="99" hidden="false" customHeight="true" outlineLevel="0" collapsed="false">
      <c r="A114" s="431" t="s">
        <v>447</v>
      </c>
      <c r="B114" s="473" t="s">
        <v>524</v>
      </c>
      <c r="C114" s="473" t="s">
        <v>390</v>
      </c>
      <c r="D114" s="459" t="s">
        <v>526</v>
      </c>
      <c r="E114" s="435" t="s">
        <v>393</v>
      </c>
      <c r="F114" s="528"/>
      <c r="G114" s="529" t="n">
        <f aca="false">SUM(G115)</f>
        <v>129278</v>
      </c>
      <c r="H114" s="326"/>
    </row>
    <row r="115" s="327" customFormat="true" ht="47.25" hidden="false" customHeight="false" outlineLevel="0" collapsed="false">
      <c r="A115" s="530" t="s">
        <v>449</v>
      </c>
      <c r="B115" s="473" t="s">
        <v>524</v>
      </c>
      <c r="C115" s="473" t="s">
        <v>390</v>
      </c>
      <c r="D115" s="459" t="s">
        <v>526</v>
      </c>
      <c r="E115" s="435" t="s">
        <v>407</v>
      </c>
      <c r="F115" s="528"/>
      <c r="G115" s="529" t="n">
        <f aca="false">SUM(G116)</f>
        <v>129278</v>
      </c>
      <c r="H115" s="326"/>
    </row>
    <row r="116" s="327" customFormat="true" ht="20.25" hidden="false" customHeight="true" outlineLevel="0" collapsed="false">
      <c r="A116" s="424" t="s">
        <v>527</v>
      </c>
      <c r="B116" s="473" t="s">
        <v>524</v>
      </c>
      <c r="C116" s="473" t="s">
        <v>390</v>
      </c>
      <c r="D116" s="459" t="s">
        <v>526</v>
      </c>
      <c r="E116" s="435" t="s">
        <v>528</v>
      </c>
      <c r="F116" s="528"/>
      <c r="G116" s="529" t="n">
        <f aca="false">SUM(G117)</f>
        <v>129278</v>
      </c>
      <c r="H116" s="326"/>
    </row>
    <row r="117" s="327" customFormat="true" ht="31.5" hidden="false" customHeight="false" outlineLevel="0" collapsed="false">
      <c r="A117" s="513" t="s">
        <v>410</v>
      </c>
      <c r="B117" s="473" t="s">
        <v>524</v>
      </c>
      <c r="C117" s="473" t="s">
        <v>390</v>
      </c>
      <c r="D117" s="459" t="s">
        <v>526</v>
      </c>
      <c r="E117" s="435" t="s">
        <v>528</v>
      </c>
      <c r="F117" s="473" t="s">
        <v>411</v>
      </c>
      <c r="G117" s="531" t="n">
        <v>129278</v>
      </c>
      <c r="H117" s="326"/>
    </row>
    <row r="118" s="412" customFormat="true" ht="18.75" hidden="false" customHeight="false" outlineLevel="0" collapsed="false">
      <c r="A118" s="469" t="s">
        <v>529</v>
      </c>
      <c r="B118" s="470" t="s">
        <v>524</v>
      </c>
      <c r="C118" s="470" t="s">
        <v>480</v>
      </c>
      <c r="D118" s="532"/>
      <c r="E118" s="533"/>
      <c r="F118" s="470"/>
      <c r="G118" s="534" t="n">
        <f aca="false">SUM(G119+G154+G129)</f>
        <v>15750</v>
      </c>
      <c r="H118" s="411"/>
    </row>
    <row r="119" s="412" customFormat="true" ht="78.75" hidden="false" customHeight="false" outlineLevel="0" collapsed="false">
      <c r="A119" s="524" t="s">
        <v>445</v>
      </c>
      <c r="B119" s="525" t="s">
        <v>524</v>
      </c>
      <c r="C119" s="535" t="s">
        <v>480</v>
      </c>
      <c r="D119" s="536" t="s">
        <v>446</v>
      </c>
      <c r="E119" s="537" t="s">
        <v>393</v>
      </c>
      <c r="F119" s="538"/>
      <c r="G119" s="539" t="n">
        <f aca="false">+G120</f>
        <v>15750</v>
      </c>
      <c r="H119" s="411"/>
    </row>
    <row r="120" s="412" customFormat="true" ht="95.25" hidden="false" customHeight="true" outlineLevel="0" collapsed="false">
      <c r="A120" s="489" t="s">
        <v>447</v>
      </c>
      <c r="B120" s="329" t="s">
        <v>524</v>
      </c>
      <c r="C120" s="330" t="s">
        <v>480</v>
      </c>
      <c r="D120" s="425" t="s">
        <v>526</v>
      </c>
      <c r="E120" s="540" t="s">
        <v>393</v>
      </c>
      <c r="F120" s="333"/>
      <c r="G120" s="334" t="n">
        <f aca="false">+G124+G126</f>
        <v>15750</v>
      </c>
      <c r="H120" s="411"/>
    </row>
    <row r="121" s="412" customFormat="true" ht="49.5" hidden="false" customHeight="true" outlineLevel="0" collapsed="false">
      <c r="A121" s="541" t="s">
        <v>530</v>
      </c>
      <c r="B121" s="329" t="s">
        <v>524</v>
      </c>
      <c r="C121" s="330" t="s">
        <v>480</v>
      </c>
      <c r="D121" s="425" t="s">
        <v>526</v>
      </c>
      <c r="E121" s="540" t="s">
        <v>407</v>
      </c>
      <c r="F121" s="333"/>
      <c r="G121" s="529" t="n">
        <f aca="false">SUM(G124)</f>
        <v>15750</v>
      </c>
      <c r="H121" s="411"/>
    </row>
    <row r="122" s="412" customFormat="true" ht="31.5" hidden="true" customHeight="false" outlineLevel="0" collapsed="false">
      <c r="A122" s="542" t="s">
        <v>531</v>
      </c>
      <c r="B122" s="336" t="s">
        <v>524</v>
      </c>
      <c r="C122" s="337" t="s">
        <v>480</v>
      </c>
      <c r="D122" s="425" t="s">
        <v>526</v>
      </c>
      <c r="E122" s="540" t="s">
        <v>532</v>
      </c>
      <c r="F122" s="338"/>
      <c r="G122" s="334" t="n">
        <f aca="false">SUM(G123)</f>
        <v>0</v>
      </c>
      <c r="H122" s="411"/>
    </row>
    <row r="123" s="412" customFormat="true" ht="31.5" hidden="true" customHeight="false" outlineLevel="0" collapsed="false">
      <c r="A123" s="424" t="s">
        <v>533</v>
      </c>
      <c r="B123" s="336" t="s">
        <v>524</v>
      </c>
      <c r="C123" s="337" t="s">
        <v>480</v>
      </c>
      <c r="D123" s="425" t="s">
        <v>526</v>
      </c>
      <c r="E123" s="540" t="s">
        <v>532</v>
      </c>
      <c r="F123" s="338" t="s">
        <v>411</v>
      </c>
      <c r="G123" s="543"/>
      <c r="H123" s="411"/>
    </row>
    <row r="124" s="412" customFormat="true" ht="18.75" hidden="false" customHeight="true" outlineLevel="0" collapsed="false">
      <c r="A124" s="328" t="s">
        <v>534</v>
      </c>
      <c r="B124" s="329" t="s">
        <v>524</v>
      </c>
      <c r="C124" s="330" t="s">
        <v>480</v>
      </c>
      <c r="D124" s="425" t="s">
        <v>526</v>
      </c>
      <c r="E124" s="540" t="s">
        <v>535</v>
      </c>
      <c r="F124" s="333"/>
      <c r="G124" s="334" t="n">
        <f aca="false">SUM(G125)</f>
        <v>15750</v>
      </c>
      <c r="H124" s="411"/>
    </row>
    <row r="125" s="412" customFormat="true" ht="31.5" hidden="false" customHeight="false" outlineLevel="0" collapsed="false">
      <c r="A125" s="513" t="s">
        <v>410</v>
      </c>
      <c r="B125" s="329" t="s">
        <v>524</v>
      </c>
      <c r="C125" s="330" t="s">
        <v>480</v>
      </c>
      <c r="D125" s="425" t="s">
        <v>526</v>
      </c>
      <c r="E125" s="540" t="s">
        <v>535</v>
      </c>
      <c r="F125" s="338" t="s">
        <v>411</v>
      </c>
      <c r="G125" s="339" t="n">
        <v>15750</v>
      </c>
      <c r="H125" s="411"/>
    </row>
    <row r="126" s="412" customFormat="true" ht="47.25" hidden="true" customHeight="false" outlineLevel="0" collapsed="false">
      <c r="A126" s="544" t="s">
        <v>536</v>
      </c>
      <c r="B126" s="545" t="s">
        <v>524</v>
      </c>
      <c r="C126" s="546" t="s">
        <v>480</v>
      </c>
      <c r="D126" s="425" t="s">
        <v>526</v>
      </c>
      <c r="E126" s="540" t="s">
        <v>407</v>
      </c>
      <c r="F126" s="338"/>
      <c r="G126" s="529" t="n">
        <f aca="false">SUM(G127+G122)</f>
        <v>0</v>
      </c>
      <c r="H126" s="411"/>
    </row>
    <row r="127" s="412" customFormat="true" ht="18.75" hidden="true" customHeight="false" outlineLevel="0" collapsed="false">
      <c r="A127" s="542" t="s">
        <v>537</v>
      </c>
      <c r="B127" s="329" t="s">
        <v>524</v>
      </c>
      <c r="C127" s="330" t="s">
        <v>480</v>
      </c>
      <c r="D127" s="425" t="s">
        <v>526</v>
      </c>
      <c r="E127" s="540" t="s">
        <v>538</v>
      </c>
      <c r="F127" s="338"/>
      <c r="G127" s="334" t="n">
        <f aca="false">SUM(G128)</f>
        <v>0</v>
      </c>
      <c r="H127" s="411"/>
    </row>
    <row r="128" s="412" customFormat="true" ht="31.5" hidden="true" customHeight="false" outlineLevel="0" collapsed="false">
      <c r="A128" s="513" t="s">
        <v>410</v>
      </c>
      <c r="B128" s="336" t="s">
        <v>524</v>
      </c>
      <c r="C128" s="337" t="s">
        <v>480</v>
      </c>
      <c r="D128" s="425" t="s">
        <v>526</v>
      </c>
      <c r="E128" s="540" t="s">
        <v>538</v>
      </c>
      <c r="F128" s="419" t="s">
        <v>411</v>
      </c>
      <c r="G128" s="407"/>
      <c r="H128" s="411"/>
    </row>
    <row r="129" s="412" customFormat="true" ht="63" hidden="true" customHeight="false" outlineLevel="0" collapsed="false">
      <c r="A129" s="340" t="s">
        <v>539</v>
      </c>
      <c r="B129" s="341" t="s">
        <v>524</v>
      </c>
      <c r="C129" s="342" t="s">
        <v>480</v>
      </c>
      <c r="D129" s="536" t="s">
        <v>540</v>
      </c>
      <c r="E129" s="537" t="s">
        <v>393</v>
      </c>
      <c r="F129" s="345"/>
      <c r="G129" s="539" t="n">
        <f aca="false">+G130</f>
        <v>0</v>
      </c>
      <c r="H129" s="411"/>
    </row>
    <row r="130" s="412" customFormat="true" ht="78.75" hidden="true" customHeight="false" outlineLevel="0" collapsed="false">
      <c r="A130" s="542" t="s">
        <v>541</v>
      </c>
      <c r="B130" s="336" t="s">
        <v>524</v>
      </c>
      <c r="C130" s="337" t="s">
        <v>480</v>
      </c>
      <c r="D130" s="425" t="s">
        <v>542</v>
      </c>
      <c r="E130" s="540" t="s">
        <v>393</v>
      </c>
      <c r="F130" s="338"/>
      <c r="G130" s="334" t="n">
        <f aca="false">SUM(G131)</f>
        <v>0</v>
      </c>
      <c r="H130" s="411"/>
    </row>
    <row r="131" s="549" customFormat="true" ht="47.25" hidden="true" customHeight="false" outlineLevel="0" collapsed="false">
      <c r="A131" s="513" t="s">
        <v>543</v>
      </c>
      <c r="B131" s="336" t="s">
        <v>524</v>
      </c>
      <c r="C131" s="337" t="s">
        <v>480</v>
      </c>
      <c r="D131" s="425" t="s">
        <v>542</v>
      </c>
      <c r="E131" s="540" t="s">
        <v>442</v>
      </c>
      <c r="F131" s="338"/>
      <c r="G131" s="547" t="n">
        <f aca="false">SUM(G132+G134)</f>
        <v>0</v>
      </c>
      <c r="H131" s="548"/>
    </row>
    <row r="132" s="549" customFormat="true" ht="19.5" hidden="true" customHeight="false" outlineLevel="0" collapsed="false">
      <c r="A132" s="550" t="s">
        <v>544</v>
      </c>
      <c r="B132" s="329" t="s">
        <v>524</v>
      </c>
      <c r="C132" s="330" t="s">
        <v>480</v>
      </c>
      <c r="D132" s="425" t="s">
        <v>542</v>
      </c>
      <c r="E132" s="540" t="s">
        <v>545</v>
      </c>
      <c r="F132" s="338"/>
      <c r="G132" s="334" t="n">
        <f aca="false">SUM(G133)</f>
        <v>0</v>
      </c>
      <c r="H132" s="548"/>
    </row>
    <row r="133" s="412" customFormat="true" ht="31.5" hidden="true" customHeight="false" outlineLevel="0" collapsed="false">
      <c r="A133" s="513" t="s">
        <v>410</v>
      </c>
      <c r="B133" s="336" t="s">
        <v>524</v>
      </c>
      <c r="C133" s="337" t="s">
        <v>480</v>
      </c>
      <c r="D133" s="425" t="s">
        <v>542</v>
      </c>
      <c r="E133" s="540" t="s">
        <v>545</v>
      </c>
      <c r="F133" s="419" t="s">
        <v>411</v>
      </c>
      <c r="G133" s="354"/>
      <c r="H133" s="411"/>
    </row>
    <row r="134" s="412" customFormat="true" ht="31.5" hidden="true" customHeight="false" outlineLevel="0" collapsed="false">
      <c r="A134" s="513" t="s">
        <v>546</v>
      </c>
      <c r="B134" s="336" t="s">
        <v>524</v>
      </c>
      <c r="C134" s="337" t="s">
        <v>480</v>
      </c>
      <c r="D134" s="425" t="s">
        <v>542</v>
      </c>
      <c r="E134" s="540" t="s">
        <v>547</v>
      </c>
      <c r="F134" s="338"/>
      <c r="G134" s="334" t="n">
        <f aca="false">SUM(G135)</f>
        <v>0</v>
      </c>
      <c r="H134" s="411"/>
    </row>
    <row r="135" s="412" customFormat="true" ht="18.75" hidden="true" customHeight="false" outlineLevel="0" collapsed="false">
      <c r="A135" s="550" t="s">
        <v>544</v>
      </c>
      <c r="B135" s="329" t="s">
        <v>524</v>
      </c>
      <c r="C135" s="330" t="s">
        <v>480</v>
      </c>
      <c r="D135" s="425" t="s">
        <v>542</v>
      </c>
      <c r="E135" s="540" t="s">
        <v>548</v>
      </c>
      <c r="F135" s="338"/>
      <c r="G135" s="354" t="n">
        <f aca="false">G136</f>
        <v>0</v>
      </c>
      <c r="H135" s="411"/>
    </row>
    <row r="136" s="412" customFormat="true" ht="31.5" hidden="true" customHeight="false" outlineLevel="0" collapsed="false">
      <c r="A136" s="513" t="s">
        <v>410</v>
      </c>
      <c r="B136" s="336" t="s">
        <v>524</v>
      </c>
      <c r="C136" s="337" t="s">
        <v>480</v>
      </c>
      <c r="D136" s="425" t="s">
        <v>542</v>
      </c>
      <c r="E136" s="540" t="s">
        <v>548</v>
      </c>
      <c r="F136" s="338" t="s">
        <v>411</v>
      </c>
      <c r="G136" s="354"/>
      <c r="H136" s="411"/>
    </row>
    <row r="137" s="412" customFormat="true" ht="18.75" hidden="true" customHeight="false" outlineLevel="0" collapsed="false">
      <c r="A137" s="482" t="s">
        <v>549</v>
      </c>
      <c r="B137" s="304" t="s">
        <v>550</v>
      </c>
      <c r="C137" s="304"/>
      <c r="D137" s="517"/>
      <c r="E137" s="518"/>
      <c r="F137" s="304"/>
      <c r="G137" s="309" t="n">
        <f aca="false">+G138+G149</f>
        <v>0</v>
      </c>
      <c r="H137" s="411"/>
    </row>
    <row r="138" s="412" customFormat="true" ht="18.75" hidden="true" customHeight="false" outlineLevel="0" collapsed="false">
      <c r="A138" s="310" t="s">
        <v>551</v>
      </c>
      <c r="B138" s="311" t="s">
        <v>550</v>
      </c>
      <c r="C138" s="311" t="s">
        <v>388</v>
      </c>
      <c r="D138" s="409"/>
      <c r="E138" s="410"/>
      <c r="F138" s="311"/>
      <c r="G138" s="316" t="n">
        <f aca="false">+G139</f>
        <v>0</v>
      </c>
      <c r="H138" s="411"/>
    </row>
    <row r="139" s="412" customFormat="true" ht="63" hidden="true" customHeight="false" outlineLevel="0" collapsed="false">
      <c r="A139" s="413" t="s">
        <v>437</v>
      </c>
      <c r="B139" s="551" t="s">
        <v>550</v>
      </c>
      <c r="C139" s="551" t="s">
        <v>388</v>
      </c>
      <c r="D139" s="526" t="s">
        <v>438</v>
      </c>
      <c r="E139" s="527" t="s">
        <v>393</v>
      </c>
      <c r="F139" s="551"/>
      <c r="G139" s="355" t="n">
        <f aca="false">+G140</f>
        <v>0</v>
      </c>
      <c r="H139" s="411"/>
    </row>
    <row r="140" s="294" customFormat="true" ht="63" hidden="true" customHeight="false" outlineLevel="0" collapsed="false">
      <c r="A140" s="112" t="s">
        <v>552</v>
      </c>
      <c r="B140" s="351" t="s">
        <v>550</v>
      </c>
      <c r="C140" s="351" t="s">
        <v>388</v>
      </c>
      <c r="D140" s="425" t="s">
        <v>553</v>
      </c>
      <c r="E140" s="426" t="s">
        <v>393</v>
      </c>
      <c r="F140" s="351"/>
      <c r="G140" s="547" t="n">
        <f aca="false">SUM(G141)</f>
        <v>0</v>
      </c>
      <c r="H140" s="302"/>
    </row>
    <row r="141" s="294" customFormat="true" ht="31.5" hidden="true" customHeight="false" outlineLevel="0" collapsed="false">
      <c r="A141" s="111" t="s">
        <v>554</v>
      </c>
      <c r="B141" s="351" t="s">
        <v>550</v>
      </c>
      <c r="C141" s="352" t="s">
        <v>388</v>
      </c>
      <c r="D141" s="425" t="s">
        <v>553</v>
      </c>
      <c r="E141" s="426" t="s">
        <v>407</v>
      </c>
      <c r="F141" s="353"/>
      <c r="G141" s="547" t="n">
        <f aca="false">SUM(G146+G144+G142)</f>
        <v>0</v>
      </c>
      <c r="H141" s="302"/>
    </row>
    <row r="142" s="553" customFormat="true" ht="31.5" hidden="true" customHeight="false" outlineLevel="0" collapsed="false">
      <c r="A142" s="112" t="s">
        <v>555</v>
      </c>
      <c r="B142" s="351" t="s">
        <v>550</v>
      </c>
      <c r="C142" s="352" t="s">
        <v>388</v>
      </c>
      <c r="D142" s="459" t="s">
        <v>553</v>
      </c>
      <c r="E142" s="435" t="s">
        <v>556</v>
      </c>
      <c r="F142" s="353"/>
      <c r="G142" s="334" t="n">
        <f aca="false">SUM(G143)</f>
        <v>0</v>
      </c>
      <c r="H142" s="552"/>
    </row>
    <row r="143" s="294" customFormat="true" ht="63" hidden="true" customHeight="false" outlineLevel="0" collapsed="false">
      <c r="A143" s="335" t="s">
        <v>398</v>
      </c>
      <c r="B143" s="351" t="s">
        <v>550</v>
      </c>
      <c r="C143" s="352" t="s">
        <v>388</v>
      </c>
      <c r="D143" s="459" t="s">
        <v>553</v>
      </c>
      <c r="E143" s="435" t="s">
        <v>556</v>
      </c>
      <c r="F143" s="353" t="s">
        <v>399</v>
      </c>
      <c r="G143" s="354"/>
      <c r="H143" s="302"/>
    </row>
    <row r="144" s="294" customFormat="true" ht="18.75" hidden="true" customHeight="false" outlineLevel="0" collapsed="false">
      <c r="A144" s="112" t="s">
        <v>557</v>
      </c>
      <c r="B144" s="351" t="s">
        <v>550</v>
      </c>
      <c r="C144" s="352" t="s">
        <v>388</v>
      </c>
      <c r="D144" s="459" t="s">
        <v>553</v>
      </c>
      <c r="E144" s="435" t="s">
        <v>558</v>
      </c>
      <c r="F144" s="353"/>
      <c r="G144" s="334" t="n">
        <f aca="false">SUM(G145)</f>
        <v>0</v>
      </c>
      <c r="H144" s="302"/>
    </row>
    <row r="145" s="294" customFormat="true" ht="63" hidden="true" customHeight="false" outlineLevel="0" collapsed="false">
      <c r="A145" s="335" t="s">
        <v>398</v>
      </c>
      <c r="B145" s="336" t="s">
        <v>550</v>
      </c>
      <c r="C145" s="336" t="s">
        <v>388</v>
      </c>
      <c r="D145" s="459" t="s">
        <v>553</v>
      </c>
      <c r="E145" s="435" t="s">
        <v>558</v>
      </c>
      <c r="F145" s="336" t="s">
        <v>399</v>
      </c>
      <c r="G145" s="407"/>
      <c r="H145" s="302"/>
    </row>
    <row r="146" s="294" customFormat="true" ht="31.5" hidden="true" customHeight="false" outlineLevel="0" collapsed="false">
      <c r="A146" s="112" t="s">
        <v>476</v>
      </c>
      <c r="B146" s="336" t="s">
        <v>550</v>
      </c>
      <c r="C146" s="336" t="s">
        <v>388</v>
      </c>
      <c r="D146" s="459" t="s">
        <v>553</v>
      </c>
      <c r="E146" s="435" t="s">
        <v>559</v>
      </c>
      <c r="F146" s="336"/>
      <c r="G146" s="529" t="n">
        <f aca="false">SUM(G147+G148)</f>
        <v>0</v>
      </c>
      <c r="H146" s="302"/>
    </row>
    <row r="147" s="294" customFormat="true" ht="31.5" hidden="true" customHeight="false" outlineLevel="0" collapsed="false">
      <c r="A147" s="513" t="s">
        <v>410</v>
      </c>
      <c r="B147" s="336" t="s">
        <v>550</v>
      </c>
      <c r="C147" s="336" t="s">
        <v>388</v>
      </c>
      <c r="D147" s="459" t="s">
        <v>553</v>
      </c>
      <c r="E147" s="435" t="s">
        <v>559</v>
      </c>
      <c r="F147" s="336" t="s">
        <v>411</v>
      </c>
      <c r="G147" s="407"/>
      <c r="H147" s="302"/>
    </row>
    <row r="148" s="294" customFormat="true" ht="18.75" hidden="true" customHeight="false" outlineLevel="0" collapsed="false">
      <c r="A148" s="335" t="s">
        <v>416</v>
      </c>
      <c r="B148" s="336" t="s">
        <v>550</v>
      </c>
      <c r="C148" s="336" t="s">
        <v>388</v>
      </c>
      <c r="D148" s="459" t="s">
        <v>553</v>
      </c>
      <c r="E148" s="435" t="s">
        <v>559</v>
      </c>
      <c r="F148" s="336" t="s">
        <v>417</v>
      </c>
      <c r="G148" s="407"/>
      <c r="H148" s="302"/>
    </row>
    <row r="149" customFormat="false" ht="15.75" hidden="true" customHeight="false" outlineLevel="0" collapsed="false">
      <c r="A149" s="554" t="s">
        <v>560</v>
      </c>
      <c r="B149" s="311" t="s">
        <v>550</v>
      </c>
      <c r="C149" s="311" t="s">
        <v>401</v>
      </c>
      <c r="D149" s="521"/>
      <c r="E149" s="522"/>
      <c r="F149" s="555"/>
      <c r="G149" s="316" t="n">
        <f aca="false">+G150</f>
        <v>0</v>
      </c>
    </row>
    <row r="150" customFormat="false" ht="63" hidden="true" customHeight="false" outlineLevel="0" collapsed="false">
      <c r="A150" s="112" t="s">
        <v>439</v>
      </c>
      <c r="B150" s="336" t="s">
        <v>550</v>
      </c>
      <c r="C150" s="336" t="s">
        <v>401</v>
      </c>
      <c r="D150" s="425" t="s">
        <v>440</v>
      </c>
      <c r="E150" s="426" t="s">
        <v>393</v>
      </c>
      <c r="F150" s="336"/>
      <c r="G150" s="356" t="n">
        <f aca="false">G151</f>
        <v>0</v>
      </c>
    </row>
    <row r="151" customFormat="false" ht="31.5" hidden="true" customHeight="false" outlineLevel="0" collapsed="false">
      <c r="A151" s="424" t="s">
        <v>441</v>
      </c>
      <c r="B151" s="336" t="s">
        <v>550</v>
      </c>
      <c r="C151" s="336" t="s">
        <v>401</v>
      </c>
      <c r="D151" s="425" t="s">
        <v>440</v>
      </c>
      <c r="E151" s="426" t="s">
        <v>442</v>
      </c>
      <c r="F151" s="336"/>
      <c r="G151" s="529" t="n">
        <f aca="false">SUM(G152)</f>
        <v>0</v>
      </c>
    </row>
    <row r="152" customFormat="false" ht="31.5" hidden="true" customHeight="false" outlineLevel="0" collapsed="false">
      <c r="A152" s="424" t="s">
        <v>443</v>
      </c>
      <c r="B152" s="336" t="s">
        <v>550</v>
      </c>
      <c r="C152" s="336" t="s">
        <v>401</v>
      </c>
      <c r="D152" s="425" t="s">
        <v>440</v>
      </c>
      <c r="E152" s="426" t="s">
        <v>444</v>
      </c>
      <c r="F152" s="336"/>
      <c r="G152" s="356" t="n">
        <f aca="false">G153</f>
        <v>0</v>
      </c>
    </row>
    <row r="153" customFormat="false" ht="63" hidden="true" customHeight="false" outlineLevel="0" collapsed="false">
      <c r="A153" s="335" t="s">
        <v>398</v>
      </c>
      <c r="B153" s="336" t="s">
        <v>550</v>
      </c>
      <c r="C153" s="336" t="s">
        <v>401</v>
      </c>
      <c r="D153" s="425" t="s">
        <v>440</v>
      </c>
      <c r="E153" s="426" t="s">
        <v>444</v>
      </c>
      <c r="F153" s="336" t="s">
        <v>399</v>
      </c>
      <c r="G153" s="407"/>
    </row>
    <row r="154" s="327" customFormat="true" ht="63" hidden="true" customHeight="false" outlineLevel="0" collapsed="false">
      <c r="A154" s="340" t="s">
        <v>539</v>
      </c>
      <c r="B154" s="525" t="s">
        <v>524</v>
      </c>
      <c r="C154" s="525" t="s">
        <v>480</v>
      </c>
      <c r="D154" s="526" t="s">
        <v>561</v>
      </c>
      <c r="E154" s="527" t="s">
        <v>393</v>
      </c>
      <c r="F154" s="525"/>
      <c r="G154" s="418" t="n">
        <f aca="false">SUM(G155)</f>
        <v>0</v>
      </c>
      <c r="H154" s="326"/>
    </row>
    <row r="155" s="412" customFormat="true" ht="78.75" hidden="true" customHeight="false" outlineLevel="0" collapsed="false">
      <c r="A155" s="542" t="s">
        <v>562</v>
      </c>
      <c r="B155" s="473" t="s">
        <v>524</v>
      </c>
      <c r="C155" s="473" t="s">
        <v>480</v>
      </c>
      <c r="D155" s="459" t="s">
        <v>563</v>
      </c>
      <c r="E155" s="435" t="s">
        <v>393</v>
      </c>
      <c r="F155" s="473"/>
      <c r="G155" s="529" t="n">
        <f aca="false">SUM(G156)</f>
        <v>0</v>
      </c>
      <c r="H155" s="411"/>
    </row>
    <row r="156" s="412" customFormat="true" ht="47.25" hidden="true" customHeight="false" outlineLevel="0" collapsed="false">
      <c r="A156" s="556" t="s">
        <v>564</v>
      </c>
      <c r="B156" s="557" t="s">
        <v>524</v>
      </c>
      <c r="C156" s="557" t="s">
        <v>480</v>
      </c>
      <c r="D156" s="558" t="s">
        <v>563</v>
      </c>
      <c r="E156" s="559" t="s">
        <v>442</v>
      </c>
      <c r="F156" s="557"/>
      <c r="G156" s="560" t="n">
        <f aca="false">SUM(G157)</f>
        <v>0</v>
      </c>
      <c r="H156" s="411"/>
    </row>
    <row r="157" s="412" customFormat="true" ht="31.5" hidden="true" customHeight="false" outlineLevel="0" collapsed="false">
      <c r="A157" s="431" t="s">
        <v>565</v>
      </c>
      <c r="B157" s="473" t="s">
        <v>524</v>
      </c>
      <c r="C157" s="473" t="s">
        <v>480</v>
      </c>
      <c r="D157" s="459" t="s">
        <v>563</v>
      </c>
      <c r="E157" s="435" t="s">
        <v>566</v>
      </c>
      <c r="F157" s="473"/>
      <c r="G157" s="529" t="n">
        <f aca="false">SUM(G158)</f>
        <v>0</v>
      </c>
      <c r="H157" s="411"/>
    </row>
    <row r="158" s="412" customFormat="true" ht="31.5" hidden="true" customHeight="false" outlineLevel="0" collapsed="false">
      <c r="A158" s="431" t="s">
        <v>567</v>
      </c>
      <c r="B158" s="473" t="s">
        <v>524</v>
      </c>
      <c r="C158" s="473" t="s">
        <v>480</v>
      </c>
      <c r="D158" s="459" t="s">
        <v>563</v>
      </c>
      <c r="E158" s="435" t="s">
        <v>566</v>
      </c>
      <c r="F158" s="473" t="s">
        <v>568</v>
      </c>
      <c r="G158" s="531"/>
      <c r="H158" s="411"/>
    </row>
    <row r="159" customFormat="false" ht="15.75" hidden="false" customHeight="false" outlineLevel="0" collapsed="false">
      <c r="A159" s="482" t="s">
        <v>549</v>
      </c>
      <c r="B159" s="304" t="s">
        <v>550</v>
      </c>
      <c r="C159" s="304"/>
      <c r="D159" s="517"/>
      <c r="E159" s="518"/>
      <c r="F159" s="304"/>
      <c r="G159" s="309" t="n">
        <f aca="false">+G160+G171</f>
        <v>1469359</v>
      </c>
    </row>
    <row r="160" customFormat="false" ht="15.75" hidden="false" customHeight="false" outlineLevel="0" collapsed="false">
      <c r="A160" s="310" t="s">
        <v>551</v>
      </c>
      <c r="B160" s="311" t="s">
        <v>550</v>
      </c>
      <c r="C160" s="311" t="s">
        <v>388</v>
      </c>
      <c r="D160" s="409"/>
      <c r="E160" s="410"/>
      <c r="F160" s="311"/>
      <c r="G160" s="316" t="n">
        <f aca="false">+G161</f>
        <v>1459359</v>
      </c>
    </row>
    <row r="161" customFormat="false" ht="62.25" hidden="false" customHeight="true" outlineLevel="0" collapsed="false">
      <c r="A161" s="413" t="s">
        <v>437</v>
      </c>
      <c r="B161" s="551" t="s">
        <v>550</v>
      </c>
      <c r="C161" s="551" t="s">
        <v>388</v>
      </c>
      <c r="D161" s="526" t="s">
        <v>438</v>
      </c>
      <c r="E161" s="527" t="s">
        <v>393</v>
      </c>
      <c r="F161" s="551"/>
      <c r="G161" s="355" t="n">
        <f aca="false">+G162</f>
        <v>1459359</v>
      </c>
    </row>
    <row r="162" customFormat="false" ht="63" hidden="false" customHeight="false" outlineLevel="0" collapsed="false">
      <c r="A162" s="112" t="s">
        <v>552</v>
      </c>
      <c r="B162" s="351" t="s">
        <v>550</v>
      </c>
      <c r="C162" s="351" t="s">
        <v>388</v>
      </c>
      <c r="D162" s="425" t="s">
        <v>553</v>
      </c>
      <c r="E162" s="426" t="s">
        <v>393</v>
      </c>
      <c r="F162" s="351"/>
      <c r="G162" s="547" t="n">
        <f aca="false">SUM(G163)</f>
        <v>1459359</v>
      </c>
    </row>
    <row r="163" customFormat="false" ht="31.5" hidden="false" customHeight="false" outlineLevel="0" collapsed="false">
      <c r="A163" s="111" t="s">
        <v>554</v>
      </c>
      <c r="B163" s="351" t="s">
        <v>550</v>
      </c>
      <c r="C163" s="352" t="s">
        <v>388</v>
      </c>
      <c r="D163" s="425" t="s">
        <v>553</v>
      </c>
      <c r="E163" s="426" t="s">
        <v>407</v>
      </c>
      <c r="F163" s="353"/>
      <c r="G163" s="547" t="n">
        <f aca="false">SUM(G164+G166+G168)</f>
        <v>1459359</v>
      </c>
    </row>
    <row r="164" customFormat="false" ht="31.5" hidden="false" customHeight="false" outlineLevel="0" collapsed="false">
      <c r="A164" s="561" t="s">
        <v>569</v>
      </c>
      <c r="B164" s="351" t="s">
        <v>550</v>
      </c>
      <c r="C164" s="352" t="s">
        <v>388</v>
      </c>
      <c r="D164" s="425" t="s">
        <v>553</v>
      </c>
      <c r="E164" s="426" t="s">
        <v>556</v>
      </c>
      <c r="F164" s="353"/>
      <c r="G164" s="547" t="n">
        <f aca="false">G165</f>
        <v>391194</v>
      </c>
    </row>
    <row r="165" customFormat="false" ht="63" hidden="false" customHeight="false" outlineLevel="0" collapsed="false">
      <c r="A165" s="335" t="s">
        <v>398</v>
      </c>
      <c r="B165" s="351" t="s">
        <v>550</v>
      </c>
      <c r="C165" s="352" t="s">
        <v>388</v>
      </c>
      <c r="D165" s="425" t="s">
        <v>553</v>
      </c>
      <c r="E165" s="426" t="s">
        <v>556</v>
      </c>
      <c r="F165" s="353" t="s">
        <v>399</v>
      </c>
      <c r="G165" s="562" t="n">
        <v>391194</v>
      </c>
    </row>
    <row r="166" customFormat="false" ht="52.5" hidden="false" customHeight="true" outlineLevel="0" collapsed="false">
      <c r="A166" s="112" t="s">
        <v>570</v>
      </c>
      <c r="B166" s="351" t="s">
        <v>550</v>
      </c>
      <c r="C166" s="352" t="s">
        <v>388</v>
      </c>
      <c r="D166" s="459" t="s">
        <v>553</v>
      </c>
      <c r="E166" s="435" t="s">
        <v>558</v>
      </c>
      <c r="F166" s="353"/>
      <c r="G166" s="356" t="n">
        <f aca="false">G167</f>
        <v>722204</v>
      </c>
    </row>
    <row r="167" customFormat="false" ht="32.25" hidden="false" customHeight="true" outlineLevel="0" collapsed="false">
      <c r="A167" s="335" t="s">
        <v>398</v>
      </c>
      <c r="B167" s="336" t="s">
        <v>550</v>
      </c>
      <c r="C167" s="336" t="s">
        <v>388</v>
      </c>
      <c r="D167" s="459" t="s">
        <v>553</v>
      </c>
      <c r="E167" s="435" t="s">
        <v>558</v>
      </c>
      <c r="F167" s="336" t="s">
        <v>399</v>
      </c>
      <c r="G167" s="407" t="n">
        <v>722204</v>
      </c>
    </row>
    <row r="168" customFormat="false" ht="32.25" hidden="false" customHeight="true" outlineLevel="0" collapsed="false">
      <c r="A168" s="431" t="s">
        <v>476</v>
      </c>
      <c r="B168" s="336" t="s">
        <v>550</v>
      </c>
      <c r="C168" s="336" t="s">
        <v>388</v>
      </c>
      <c r="D168" s="459" t="s">
        <v>553</v>
      </c>
      <c r="E168" s="435" t="s">
        <v>571</v>
      </c>
      <c r="F168" s="336"/>
      <c r="G168" s="356" t="n">
        <f aca="false">SUM(G169:G170)</f>
        <v>345961</v>
      </c>
    </row>
    <row r="169" customFormat="false" ht="31.5" hidden="false" customHeight="false" outlineLevel="0" collapsed="false">
      <c r="A169" s="513" t="s">
        <v>410</v>
      </c>
      <c r="B169" s="336" t="s">
        <v>550</v>
      </c>
      <c r="C169" s="336" t="s">
        <v>388</v>
      </c>
      <c r="D169" s="459" t="s">
        <v>553</v>
      </c>
      <c r="E169" s="435" t="s">
        <v>571</v>
      </c>
      <c r="F169" s="336" t="s">
        <v>411</v>
      </c>
      <c r="G169" s="407" t="n">
        <v>299017</v>
      </c>
    </row>
    <row r="170" customFormat="false" ht="15.75" hidden="false" customHeight="false" outlineLevel="0" collapsed="false">
      <c r="A170" s="335" t="s">
        <v>416</v>
      </c>
      <c r="B170" s="336" t="s">
        <v>550</v>
      </c>
      <c r="C170" s="336" t="s">
        <v>388</v>
      </c>
      <c r="D170" s="459" t="s">
        <v>553</v>
      </c>
      <c r="E170" s="435" t="s">
        <v>559</v>
      </c>
      <c r="F170" s="336" t="s">
        <v>417</v>
      </c>
      <c r="G170" s="407" t="n">
        <v>46944</v>
      </c>
    </row>
    <row r="171" customFormat="false" ht="15.75" hidden="false" customHeight="false" outlineLevel="0" collapsed="false">
      <c r="A171" s="554" t="s">
        <v>560</v>
      </c>
      <c r="B171" s="311" t="s">
        <v>550</v>
      </c>
      <c r="C171" s="311" t="s">
        <v>401</v>
      </c>
      <c r="D171" s="521"/>
      <c r="E171" s="522"/>
      <c r="F171" s="555"/>
      <c r="G171" s="316" t="n">
        <f aca="false">+G173</f>
        <v>10000</v>
      </c>
    </row>
    <row r="172" customFormat="false" ht="63" hidden="false" customHeight="false" outlineLevel="0" collapsed="false">
      <c r="A172" s="413" t="s">
        <v>437</v>
      </c>
      <c r="B172" s="551" t="s">
        <v>550</v>
      </c>
      <c r="C172" s="551" t="s">
        <v>401</v>
      </c>
      <c r="D172" s="526" t="s">
        <v>438</v>
      </c>
      <c r="E172" s="527" t="s">
        <v>393</v>
      </c>
      <c r="F172" s="551"/>
      <c r="G172" s="355" t="n">
        <f aca="false">+G173</f>
        <v>10000</v>
      </c>
    </row>
    <row r="173" customFormat="false" ht="63" hidden="false" customHeight="false" outlineLevel="0" collapsed="false">
      <c r="A173" s="112" t="s">
        <v>439</v>
      </c>
      <c r="B173" s="336" t="s">
        <v>550</v>
      </c>
      <c r="C173" s="336" t="s">
        <v>401</v>
      </c>
      <c r="D173" s="425" t="s">
        <v>440</v>
      </c>
      <c r="E173" s="426" t="s">
        <v>393</v>
      </c>
      <c r="F173" s="336"/>
      <c r="G173" s="356" t="n">
        <f aca="false">G174</f>
        <v>10000</v>
      </c>
    </row>
    <row r="174" customFormat="false" ht="21.75" hidden="false" customHeight="true" outlineLevel="0" collapsed="false">
      <c r="A174" s="424" t="s">
        <v>441</v>
      </c>
      <c r="B174" s="336" t="s">
        <v>550</v>
      </c>
      <c r="C174" s="336" t="s">
        <v>401</v>
      </c>
      <c r="D174" s="425" t="s">
        <v>440</v>
      </c>
      <c r="E174" s="426" t="s">
        <v>442</v>
      </c>
      <c r="F174" s="336"/>
      <c r="G174" s="529" t="n">
        <f aca="false">G176</f>
        <v>10000</v>
      </c>
    </row>
    <row r="175" customFormat="false" ht="31.5" hidden="false" customHeight="false" outlineLevel="0" collapsed="false">
      <c r="A175" s="458" t="s">
        <v>572</v>
      </c>
      <c r="B175" s="336" t="s">
        <v>550</v>
      </c>
      <c r="C175" s="336" t="s">
        <v>401</v>
      </c>
      <c r="D175" s="425" t="s">
        <v>440</v>
      </c>
      <c r="E175" s="426" t="s">
        <v>573</v>
      </c>
      <c r="F175" s="336"/>
      <c r="G175" s="356" t="n">
        <f aca="false">G176</f>
        <v>10000</v>
      </c>
    </row>
    <row r="176" customFormat="false" ht="31.5" hidden="false" customHeight="false" outlineLevel="0" collapsed="false">
      <c r="A176" s="335" t="s">
        <v>410</v>
      </c>
      <c r="B176" s="336" t="s">
        <v>550</v>
      </c>
      <c r="C176" s="336" t="s">
        <v>401</v>
      </c>
      <c r="D176" s="425" t="s">
        <v>440</v>
      </c>
      <c r="E176" s="426" t="s">
        <v>573</v>
      </c>
      <c r="F176" s="336" t="s">
        <v>411</v>
      </c>
      <c r="G176" s="407" t="n">
        <v>10000</v>
      </c>
    </row>
    <row r="177" customFormat="false" ht="15.75" hidden="false" customHeight="false" outlineLevel="0" collapsed="false">
      <c r="A177" s="482" t="s">
        <v>574</v>
      </c>
      <c r="B177" s="304" t="s">
        <v>485</v>
      </c>
      <c r="C177" s="304"/>
      <c r="D177" s="563"/>
      <c r="E177" s="564"/>
      <c r="F177" s="565"/>
      <c r="G177" s="309" t="n">
        <f aca="false">+G178</f>
        <v>826134</v>
      </c>
    </row>
    <row r="178" customFormat="false" ht="15.75" hidden="false" customHeight="false" outlineLevel="0" collapsed="false">
      <c r="A178" s="310" t="s">
        <v>575</v>
      </c>
      <c r="B178" s="311" t="s">
        <v>485</v>
      </c>
      <c r="C178" s="311" t="s">
        <v>388</v>
      </c>
      <c r="D178" s="479"/>
      <c r="E178" s="480"/>
      <c r="F178" s="555"/>
      <c r="G178" s="316" t="n">
        <f aca="false">G179</f>
        <v>826134</v>
      </c>
    </row>
    <row r="179" customFormat="false" ht="33" hidden="false" customHeight="true" outlineLevel="0" collapsed="false">
      <c r="A179" s="454" t="s">
        <v>465</v>
      </c>
      <c r="B179" s="414" t="s">
        <v>485</v>
      </c>
      <c r="C179" s="414" t="s">
        <v>388</v>
      </c>
      <c r="D179" s="322" t="s">
        <v>466</v>
      </c>
      <c r="E179" s="323" t="s">
        <v>393</v>
      </c>
      <c r="F179" s="566"/>
      <c r="G179" s="455" t="n">
        <f aca="false">G180</f>
        <v>826134</v>
      </c>
    </row>
    <row r="180" customFormat="false" ht="15.75" hidden="false" customHeight="false" outlineLevel="0" collapsed="false">
      <c r="A180" s="458" t="s">
        <v>467</v>
      </c>
      <c r="B180" s="351" t="s">
        <v>485</v>
      </c>
      <c r="C180" s="351" t="s">
        <v>388</v>
      </c>
      <c r="D180" s="459" t="s">
        <v>468</v>
      </c>
      <c r="E180" s="435" t="s">
        <v>393</v>
      </c>
      <c r="F180" s="351"/>
      <c r="G180" s="529" t="n">
        <f aca="false">SUM(G181)</f>
        <v>826134</v>
      </c>
    </row>
    <row r="181" customFormat="false" ht="31.5" hidden="false" customHeight="false" outlineLevel="0" collapsed="false">
      <c r="A181" s="458" t="s">
        <v>576</v>
      </c>
      <c r="B181" s="351" t="s">
        <v>485</v>
      </c>
      <c r="C181" s="351" t="s">
        <v>388</v>
      </c>
      <c r="D181" s="459" t="s">
        <v>468</v>
      </c>
      <c r="E181" s="435" t="s">
        <v>577</v>
      </c>
      <c r="F181" s="351"/>
      <c r="G181" s="356" t="n">
        <f aca="false">G182</f>
        <v>826134</v>
      </c>
    </row>
    <row r="182" customFormat="false" ht="15.75" hidden="false" customHeight="false" outlineLevel="0" collapsed="false">
      <c r="A182" s="335" t="s">
        <v>578</v>
      </c>
      <c r="B182" s="336" t="s">
        <v>485</v>
      </c>
      <c r="C182" s="336" t="s">
        <v>388</v>
      </c>
      <c r="D182" s="459" t="s">
        <v>468</v>
      </c>
      <c r="E182" s="435" t="s">
        <v>577</v>
      </c>
      <c r="F182" s="336" t="s">
        <v>579</v>
      </c>
      <c r="G182" s="407" t="n">
        <v>826134</v>
      </c>
    </row>
    <row r="183" customFormat="false" ht="18.75" hidden="false" customHeight="false" outlineLevel="0" collapsed="false">
      <c r="B183" s="567"/>
      <c r="C183" s="567"/>
      <c r="D183" s="568"/>
      <c r="E183" s="569"/>
      <c r="F183" s="567"/>
      <c r="G183" s="570"/>
    </row>
    <row r="184" customFormat="false" ht="18.75" hidden="false" customHeight="false" outlineLevel="0" collapsed="false">
      <c r="B184" s="567"/>
      <c r="C184" s="567"/>
      <c r="D184" s="568"/>
      <c r="E184" s="569"/>
      <c r="F184" s="567"/>
      <c r="G184" s="570"/>
    </row>
    <row r="185" customFormat="false" ht="18.75" hidden="false" customHeight="false" outlineLevel="0" collapsed="false">
      <c r="B185" s="567"/>
      <c r="C185" s="567"/>
      <c r="D185" s="568"/>
      <c r="E185" s="569"/>
      <c r="F185" s="567"/>
      <c r="G185" s="570"/>
    </row>
    <row r="186" customFormat="false" ht="18.75" hidden="false" customHeight="false" outlineLevel="0" collapsed="false">
      <c r="B186" s="567"/>
      <c r="C186" s="567"/>
      <c r="D186" s="568"/>
      <c r="E186" s="569"/>
      <c r="F186" s="567"/>
      <c r="G186" s="570"/>
    </row>
    <row r="187" customFormat="false" ht="18.75" hidden="false" customHeight="false" outlineLevel="0" collapsed="false">
      <c r="B187" s="567"/>
      <c r="C187" s="567"/>
      <c r="D187" s="568"/>
      <c r="E187" s="569"/>
      <c r="F187" s="567"/>
      <c r="G187" s="570"/>
    </row>
    <row r="188" customFormat="false" ht="18.75" hidden="false" customHeight="false" outlineLevel="0" collapsed="false">
      <c r="B188" s="567"/>
      <c r="C188" s="567"/>
      <c r="D188" s="568"/>
      <c r="E188" s="569"/>
      <c r="F188" s="567"/>
      <c r="G188" s="570"/>
    </row>
    <row r="189" customFormat="false" ht="18.75" hidden="false" customHeight="false" outlineLevel="0" collapsed="false">
      <c r="B189" s="567"/>
      <c r="C189" s="567"/>
      <c r="D189" s="568"/>
      <c r="E189" s="569"/>
      <c r="F189" s="567"/>
      <c r="G189" s="570"/>
    </row>
    <row r="190" customFormat="false" ht="18.75" hidden="false" customHeight="false" outlineLevel="0" collapsed="false">
      <c r="B190" s="567"/>
      <c r="C190" s="567"/>
      <c r="D190" s="568"/>
      <c r="E190" s="569"/>
      <c r="F190" s="567"/>
      <c r="G190" s="570"/>
    </row>
    <row r="191" customFormat="false" ht="18.75" hidden="false" customHeight="false" outlineLevel="0" collapsed="false">
      <c r="B191" s="567"/>
      <c r="C191" s="567"/>
      <c r="D191" s="568"/>
      <c r="E191" s="569"/>
      <c r="F191" s="567"/>
      <c r="G191" s="570"/>
    </row>
    <row r="192" customFormat="false" ht="18.75" hidden="false" customHeight="false" outlineLevel="0" collapsed="false">
      <c r="B192" s="567"/>
      <c r="C192" s="567"/>
      <c r="D192" s="568"/>
      <c r="E192" s="569"/>
      <c r="F192" s="567"/>
      <c r="G192" s="570"/>
    </row>
    <row r="193" customFormat="false" ht="18.75" hidden="false" customHeight="false" outlineLevel="0" collapsed="false">
      <c r="B193" s="567"/>
      <c r="C193" s="567"/>
      <c r="D193" s="568"/>
      <c r="E193" s="569"/>
      <c r="F193" s="567"/>
      <c r="G193" s="570"/>
    </row>
    <row r="194" customFormat="false" ht="18.75" hidden="false" customHeight="false" outlineLevel="0" collapsed="false">
      <c r="B194" s="567"/>
      <c r="C194" s="567"/>
      <c r="D194" s="568"/>
      <c r="E194" s="569"/>
      <c r="F194" s="567"/>
      <c r="G194" s="570"/>
    </row>
    <row r="195" customFormat="false" ht="18.75" hidden="false" customHeight="false" outlineLevel="0" collapsed="false">
      <c r="B195" s="567"/>
      <c r="C195" s="567"/>
      <c r="D195" s="568"/>
      <c r="E195" s="569"/>
      <c r="F195" s="567"/>
      <c r="G195" s="570"/>
    </row>
    <row r="196" customFormat="false" ht="18.75" hidden="false" customHeight="false" outlineLevel="0" collapsed="false">
      <c r="B196" s="567"/>
      <c r="C196" s="567"/>
      <c r="D196" s="568"/>
      <c r="E196" s="569"/>
      <c r="F196" s="567"/>
      <c r="G196" s="570"/>
    </row>
    <row r="197" customFormat="false" ht="18.75" hidden="false" customHeight="false" outlineLevel="0" collapsed="false">
      <c r="B197" s="567"/>
      <c r="C197" s="567"/>
      <c r="D197" s="568"/>
      <c r="E197" s="569"/>
      <c r="F197" s="567"/>
      <c r="G197" s="570"/>
    </row>
    <row r="198" customFormat="false" ht="18.75" hidden="false" customHeight="false" outlineLevel="0" collapsed="false">
      <c r="B198" s="567"/>
      <c r="C198" s="567"/>
      <c r="D198" s="568"/>
      <c r="E198" s="569"/>
      <c r="F198" s="567"/>
      <c r="G198" s="570"/>
    </row>
    <row r="199" customFormat="false" ht="18.75" hidden="false" customHeight="false" outlineLevel="0" collapsed="false">
      <c r="B199" s="567"/>
      <c r="C199" s="567"/>
      <c r="D199" s="568"/>
      <c r="E199" s="569"/>
      <c r="F199" s="567"/>
      <c r="G199" s="570"/>
    </row>
    <row r="200" customFormat="false" ht="18.75" hidden="false" customHeight="false" outlineLevel="0" collapsed="false">
      <c r="B200" s="567"/>
      <c r="C200" s="567"/>
      <c r="D200" s="568"/>
      <c r="E200" s="569"/>
      <c r="F200" s="567"/>
      <c r="G200" s="570"/>
    </row>
    <row r="201" customFormat="false" ht="18.75" hidden="false" customHeight="false" outlineLevel="0" collapsed="false">
      <c r="B201" s="567"/>
      <c r="C201" s="567"/>
      <c r="D201" s="568"/>
      <c r="E201" s="569"/>
      <c r="F201" s="567"/>
      <c r="G201" s="570"/>
    </row>
    <row r="202" customFormat="false" ht="18.75" hidden="false" customHeight="false" outlineLevel="0" collapsed="false">
      <c r="B202" s="567"/>
      <c r="C202" s="567"/>
      <c r="D202" s="568"/>
      <c r="E202" s="569"/>
      <c r="F202" s="567"/>
      <c r="G202" s="570"/>
    </row>
    <row r="203" customFormat="false" ht="18.75" hidden="false" customHeight="false" outlineLevel="0" collapsed="false">
      <c r="B203" s="567"/>
      <c r="C203" s="567"/>
      <c r="D203" s="568"/>
      <c r="E203" s="569"/>
      <c r="F203" s="567"/>
      <c r="G203" s="570"/>
    </row>
    <row r="204" customFormat="false" ht="18.75" hidden="false" customHeight="false" outlineLevel="0" collapsed="false">
      <c r="B204" s="567"/>
      <c r="C204" s="567"/>
      <c r="D204" s="568"/>
      <c r="E204" s="569"/>
      <c r="F204" s="567"/>
      <c r="G204" s="570"/>
    </row>
    <row r="205" customFormat="false" ht="18.75" hidden="false" customHeight="false" outlineLevel="0" collapsed="false">
      <c r="B205" s="567"/>
      <c r="C205" s="567"/>
      <c r="D205" s="568"/>
      <c r="E205" s="569"/>
      <c r="F205" s="567"/>
      <c r="G205" s="570"/>
    </row>
    <row r="206" customFormat="false" ht="18.75" hidden="false" customHeight="false" outlineLevel="0" collapsed="false">
      <c r="B206" s="567"/>
      <c r="C206" s="567"/>
      <c r="D206" s="568"/>
      <c r="E206" s="569"/>
      <c r="F206" s="567"/>
      <c r="G206" s="570"/>
    </row>
    <row r="207" customFormat="false" ht="18.75" hidden="false" customHeight="false" outlineLevel="0" collapsed="false">
      <c r="B207" s="567"/>
      <c r="C207" s="567"/>
      <c r="D207" s="568"/>
      <c r="E207" s="569"/>
      <c r="F207" s="567"/>
      <c r="G207" s="570"/>
    </row>
    <row r="208" customFormat="false" ht="18.75" hidden="false" customHeight="false" outlineLevel="0" collapsed="false">
      <c r="B208" s="567"/>
      <c r="C208" s="567"/>
      <c r="D208" s="568"/>
      <c r="E208" s="569"/>
      <c r="F208" s="567"/>
      <c r="G208" s="570"/>
    </row>
    <row r="209" customFormat="false" ht="18.75" hidden="false" customHeight="false" outlineLevel="0" collapsed="false">
      <c r="B209" s="567"/>
      <c r="C209" s="567"/>
      <c r="D209" s="568"/>
      <c r="E209" s="569"/>
      <c r="F209" s="567"/>
      <c r="G209" s="570"/>
    </row>
    <row r="210" customFormat="false" ht="18.75" hidden="false" customHeight="false" outlineLevel="0" collapsed="false">
      <c r="B210" s="567"/>
      <c r="C210" s="567"/>
      <c r="D210" s="568"/>
      <c r="E210" s="569"/>
      <c r="F210" s="567"/>
      <c r="G210" s="570"/>
    </row>
    <row r="211" customFormat="false" ht="18.75" hidden="false" customHeight="false" outlineLevel="0" collapsed="false">
      <c r="B211" s="567"/>
      <c r="C211" s="567"/>
      <c r="D211" s="568"/>
      <c r="E211" s="569"/>
      <c r="F211" s="567"/>
      <c r="G211" s="570"/>
    </row>
    <row r="212" customFormat="false" ht="18.75" hidden="false" customHeight="false" outlineLevel="0" collapsed="false">
      <c r="B212" s="567"/>
      <c r="C212" s="567"/>
      <c r="D212" s="568"/>
      <c r="E212" s="569"/>
      <c r="F212" s="567"/>
      <c r="G212" s="570"/>
    </row>
    <row r="213" customFormat="false" ht="18.75" hidden="false" customHeight="false" outlineLevel="0" collapsed="false">
      <c r="B213" s="567"/>
      <c r="C213" s="567"/>
      <c r="D213" s="568"/>
      <c r="E213" s="569"/>
      <c r="F213" s="567"/>
      <c r="G213" s="570"/>
    </row>
    <row r="214" customFormat="false" ht="18.75" hidden="false" customHeight="false" outlineLevel="0" collapsed="false">
      <c r="B214" s="567"/>
      <c r="C214" s="567"/>
      <c r="D214" s="568"/>
      <c r="E214" s="569"/>
      <c r="F214" s="567"/>
      <c r="G214" s="570"/>
    </row>
    <row r="215" customFormat="false" ht="18.75" hidden="false" customHeight="false" outlineLevel="0" collapsed="false">
      <c r="B215" s="567"/>
      <c r="C215" s="567"/>
      <c r="D215" s="568"/>
      <c r="E215" s="569"/>
      <c r="F215" s="567"/>
      <c r="G215" s="570"/>
    </row>
    <row r="216" customFormat="false" ht="18.75" hidden="false" customHeight="false" outlineLevel="0" collapsed="false">
      <c r="B216" s="567"/>
      <c r="C216" s="567"/>
      <c r="D216" s="568"/>
      <c r="E216" s="569"/>
      <c r="F216" s="567"/>
      <c r="G216" s="570"/>
    </row>
    <row r="217" customFormat="false" ht="18.75" hidden="false" customHeight="false" outlineLevel="0" collapsed="false">
      <c r="B217" s="567"/>
      <c r="C217" s="567"/>
      <c r="D217" s="568"/>
      <c r="E217" s="569"/>
      <c r="F217" s="567"/>
      <c r="G217" s="570"/>
    </row>
    <row r="218" customFormat="false" ht="18.75" hidden="false" customHeight="false" outlineLevel="0" collapsed="false">
      <c r="B218" s="567"/>
      <c r="C218" s="567"/>
      <c r="D218" s="568"/>
      <c r="E218" s="569"/>
      <c r="F218" s="567"/>
      <c r="G218" s="570"/>
    </row>
    <row r="219" customFormat="false" ht="18.75" hidden="false" customHeight="false" outlineLevel="0" collapsed="false">
      <c r="B219" s="567"/>
      <c r="C219" s="567"/>
      <c r="D219" s="568"/>
      <c r="E219" s="569"/>
      <c r="F219" s="567"/>
      <c r="G219" s="570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3" width="65.42"/>
    <col collapsed="false" customWidth="true" hidden="false" outlineLevel="0" max="2" min="2" style="274" width="7.14"/>
    <col collapsed="false" customWidth="true" hidden="false" outlineLevel="0" max="3" min="3" style="274" width="5.71"/>
    <col collapsed="false" customWidth="true" hidden="false" outlineLevel="0" max="4" min="4" style="275" width="5.13"/>
    <col collapsed="false" customWidth="true" hidden="false" outlineLevel="0" max="5" min="5" style="276" width="10.28"/>
    <col collapsed="false" customWidth="true" hidden="false" outlineLevel="0" max="6" min="6" style="274" width="5.13"/>
    <col collapsed="false" customWidth="true" hidden="false" outlineLevel="0" max="7" min="7" style="571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54" customFormat="true" ht="15.75" hidden="false" customHeight="true" outlineLevel="0" collapsed="false">
      <c r="A1" s="94" t="s">
        <v>580</v>
      </c>
      <c r="B1" s="94"/>
      <c r="C1" s="94"/>
      <c r="D1" s="94"/>
      <c r="E1" s="94"/>
      <c r="F1" s="94"/>
      <c r="G1" s="94"/>
      <c r="H1" s="94"/>
    </row>
    <row r="2" s="54" customFormat="true" ht="15.7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</row>
    <row r="3" s="54" customFormat="true" ht="15.75" hidden="false" customHeight="true" outlineLevel="0" collapsed="false">
      <c r="A3" s="94" t="s">
        <v>581</v>
      </c>
      <c r="B3" s="94"/>
      <c r="C3" s="94"/>
      <c r="D3" s="94"/>
      <c r="E3" s="94"/>
      <c r="F3" s="94"/>
      <c r="G3" s="94"/>
      <c r="H3" s="94"/>
    </row>
    <row r="4" s="57" customFormat="true" ht="16.5" hidden="false" customHeight="true" outlineLevel="0" collapsed="false">
      <c r="A4" s="95" t="s">
        <v>582</v>
      </c>
      <c r="B4" s="95"/>
      <c r="C4" s="95"/>
      <c r="D4" s="95"/>
      <c r="E4" s="95"/>
      <c r="F4" s="95"/>
      <c r="G4" s="95"/>
      <c r="H4" s="95"/>
    </row>
    <row r="5" s="57" customFormat="true" ht="16.5" hidden="false" customHeight="true" outlineLevel="0" collapsed="false">
      <c r="A5" s="95" t="s">
        <v>583</v>
      </c>
      <c r="B5" s="95"/>
      <c r="C5" s="95"/>
      <c r="D5" s="95"/>
      <c r="E5" s="95"/>
      <c r="F5" s="95"/>
      <c r="G5" s="95"/>
      <c r="H5" s="95"/>
    </row>
    <row r="6" s="57" customFormat="true" ht="16.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57" customFormat="true" ht="19.15" hidden="false" customHeight="true" outlineLevel="0" collapsed="false">
      <c r="A7" s="278"/>
      <c r="B7" s="278"/>
      <c r="C7" s="278"/>
      <c r="D7" s="278"/>
      <c r="E7" s="278"/>
      <c r="F7" s="278"/>
    </row>
    <row r="8" s="57" customFormat="true" ht="117" hidden="false" customHeight="true" outlineLevel="0" collapsed="false">
      <c r="A8" s="572" t="s">
        <v>584</v>
      </c>
      <c r="B8" s="572"/>
      <c r="C8" s="572"/>
      <c r="D8" s="572"/>
      <c r="E8" s="572"/>
      <c r="F8" s="572"/>
      <c r="G8" s="572"/>
    </row>
    <row r="9" s="285" customFormat="true" ht="17.45" hidden="false" customHeight="true" outlineLevel="0" collapsed="false">
      <c r="A9" s="281"/>
      <c r="B9" s="282"/>
      <c r="C9" s="282"/>
      <c r="D9" s="282"/>
      <c r="E9" s="282"/>
      <c r="F9" s="283"/>
      <c r="G9" s="573" t="s">
        <v>8</v>
      </c>
    </row>
    <row r="10" s="575" customFormat="true" ht="54" hidden="false" customHeight="true" outlineLevel="0" collapsed="false">
      <c r="A10" s="286" t="s">
        <v>10</v>
      </c>
      <c r="B10" s="287" t="s">
        <v>381</v>
      </c>
      <c r="C10" s="288" t="s">
        <v>382</v>
      </c>
      <c r="D10" s="289"/>
      <c r="E10" s="290" t="s">
        <v>383</v>
      </c>
      <c r="F10" s="291" t="s">
        <v>384</v>
      </c>
      <c r="G10" s="574" t="s">
        <v>585</v>
      </c>
      <c r="H10" s="574" t="s">
        <v>48</v>
      </c>
    </row>
    <row r="11" s="294" customFormat="true" ht="18" hidden="false" customHeight="true" outlineLevel="0" collapsed="false">
      <c r="A11" s="576" t="s">
        <v>386</v>
      </c>
      <c r="B11" s="577"/>
      <c r="C11" s="578"/>
      <c r="D11" s="579"/>
      <c r="E11" s="580"/>
      <c r="F11" s="581"/>
      <c r="G11" s="582" t="n">
        <f aca="false">SUM(G12+G78+G86+G98+G111+G126+G136+G143)</f>
        <v>3714506</v>
      </c>
      <c r="H11" s="582" t="n">
        <f aca="false">SUM(H12+H78+H86+H98+H111+H126+H136+H143)</f>
        <v>4027217</v>
      </c>
    </row>
    <row r="12" s="294" customFormat="true" ht="18.75" hidden="false" customHeight="false" outlineLevel="0" collapsed="false">
      <c r="A12" s="303" t="s">
        <v>387</v>
      </c>
      <c r="B12" s="304" t="s">
        <v>388</v>
      </c>
      <c r="C12" s="305"/>
      <c r="D12" s="306"/>
      <c r="E12" s="307"/>
      <c r="F12" s="308"/>
      <c r="G12" s="309" t="n">
        <v>2372148</v>
      </c>
      <c r="H12" s="309" t="n">
        <f aca="false">H13+H18+H34+H29</f>
        <v>2617933</v>
      </c>
    </row>
    <row r="13" s="294" customFormat="true" ht="33.75" hidden="false" customHeight="true" outlineLevel="0" collapsed="false">
      <c r="A13" s="310" t="s">
        <v>389</v>
      </c>
      <c r="B13" s="311" t="s">
        <v>388</v>
      </c>
      <c r="C13" s="312" t="s">
        <v>390</v>
      </c>
      <c r="D13" s="313"/>
      <c r="E13" s="314"/>
      <c r="F13" s="315"/>
      <c r="G13" s="316" t="n">
        <f aca="false">+G14</f>
        <v>443535</v>
      </c>
      <c r="H13" s="316" t="n">
        <f aca="false">+H14</f>
        <v>476407</v>
      </c>
    </row>
    <row r="14" s="318" customFormat="true" ht="31.5" hidden="false" customHeight="false" outlineLevel="0" collapsed="false">
      <c r="A14" s="319" t="s">
        <v>391</v>
      </c>
      <c r="B14" s="320" t="s">
        <v>388</v>
      </c>
      <c r="C14" s="321" t="s">
        <v>390</v>
      </c>
      <c r="D14" s="322" t="s">
        <v>392</v>
      </c>
      <c r="E14" s="488" t="s">
        <v>393</v>
      </c>
      <c r="F14" s="324"/>
      <c r="G14" s="325" t="n">
        <f aca="false">+G15</f>
        <v>443535</v>
      </c>
      <c r="H14" s="325" t="n">
        <f aca="false">+H15</f>
        <v>476407</v>
      </c>
    </row>
    <row r="15" s="327" customFormat="true" ht="19.5" hidden="false" customHeight="false" outlineLevel="0" collapsed="false">
      <c r="A15" s="328" t="s">
        <v>394</v>
      </c>
      <c r="B15" s="329" t="s">
        <v>388</v>
      </c>
      <c r="C15" s="330" t="s">
        <v>390</v>
      </c>
      <c r="D15" s="331" t="s">
        <v>395</v>
      </c>
      <c r="E15" s="332" t="s">
        <v>393</v>
      </c>
      <c r="F15" s="333"/>
      <c r="G15" s="334" t="n">
        <f aca="false">+G16</f>
        <v>443535</v>
      </c>
      <c r="H15" s="334" t="n">
        <f aca="false">+H16</f>
        <v>476407</v>
      </c>
    </row>
    <row r="16" s="327" customFormat="true" ht="31.5" hidden="false" customHeight="false" outlineLevel="0" collapsed="false">
      <c r="A16" s="328" t="s">
        <v>396</v>
      </c>
      <c r="B16" s="329" t="s">
        <v>388</v>
      </c>
      <c r="C16" s="330" t="s">
        <v>390</v>
      </c>
      <c r="D16" s="331" t="s">
        <v>395</v>
      </c>
      <c r="E16" s="332" t="s">
        <v>397</v>
      </c>
      <c r="F16" s="333"/>
      <c r="G16" s="334" t="n">
        <f aca="false">+G17</f>
        <v>443535</v>
      </c>
      <c r="H16" s="334" t="n">
        <f aca="false">+H17</f>
        <v>476407</v>
      </c>
    </row>
    <row r="17" s="327" customFormat="true" ht="66" hidden="false" customHeight="true" outlineLevel="0" collapsed="false">
      <c r="A17" s="335" t="s">
        <v>398</v>
      </c>
      <c r="B17" s="336" t="s">
        <v>388</v>
      </c>
      <c r="C17" s="337" t="s">
        <v>390</v>
      </c>
      <c r="D17" s="331" t="s">
        <v>395</v>
      </c>
      <c r="E17" s="332" t="s">
        <v>397</v>
      </c>
      <c r="F17" s="338" t="s">
        <v>399</v>
      </c>
      <c r="G17" s="339" t="n">
        <v>443535</v>
      </c>
      <c r="H17" s="339" t="n">
        <v>476407</v>
      </c>
    </row>
    <row r="18" s="327" customFormat="true" ht="51" hidden="false" customHeight="true" outlineLevel="0" collapsed="false">
      <c r="A18" s="310" t="s">
        <v>400</v>
      </c>
      <c r="B18" s="311" t="s">
        <v>388</v>
      </c>
      <c r="C18" s="311" t="s">
        <v>401</v>
      </c>
      <c r="D18" s="312"/>
      <c r="E18" s="315"/>
      <c r="F18" s="311"/>
      <c r="G18" s="316" t="n">
        <f aca="false">SUM(G19,G24)</f>
        <v>1012908</v>
      </c>
      <c r="H18" s="316" t="n">
        <f aca="false">SUM(H19,H24)</f>
        <v>1108102</v>
      </c>
    </row>
    <row r="19" s="327" customFormat="true" ht="66" hidden="false" customHeight="true" outlineLevel="0" collapsed="false">
      <c r="A19" s="340" t="s">
        <v>402</v>
      </c>
      <c r="B19" s="341" t="s">
        <v>388</v>
      </c>
      <c r="C19" s="342" t="s">
        <v>401</v>
      </c>
      <c r="D19" s="343" t="s">
        <v>403</v>
      </c>
      <c r="E19" s="344" t="s">
        <v>393</v>
      </c>
      <c r="F19" s="345"/>
      <c r="G19" s="346" t="n">
        <f aca="false">+G20</f>
        <v>498529</v>
      </c>
      <c r="H19" s="346" t="n">
        <f aca="false">+H20</f>
        <v>543850</v>
      </c>
    </row>
    <row r="20" s="327" customFormat="true" ht="82.5" hidden="false" customHeight="true" outlineLevel="0" collapsed="false">
      <c r="A20" s="347" t="s">
        <v>404</v>
      </c>
      <c r="B20" s="329" t="s">
        <v>388</v>
      </c>
      <c r="C20" s="330" t="s">
        <v>401</v>
      </c>
      <c r="D20" s="331" t="s">
        <v>405</v>
      </c>
      <c r="E20" s="332" t="s">
        <v>393</v>
      </c>
      <c r="F20" s="333"/>
      <c r="G20" s="334" t="n">
        <f aca="false">SUM(G22)</f>
        <v>498529</v>
      </c>
      <c r="H20" s="334" t="n">
        <f aca="false">SUM(H22)</f>
        <v>543850</v>
      </c>
    </row>
    <row r="21" s="327" customFormat="true" ht="63" hidden="false" customHeight="false" outlineLevel="0" collapsed="false">
      <c r="A21" s="328" t="s">
        <v>406</v>
      </c>
      <c r="B21" s="329" t="s">
        <v>388</v>
      </c>
      <c r="C21" s="330" t="s">
        <v>401</v>
      </c>
      <c r="D21" s="331" t="s">
        <v>405</v>
      </c>
      <c r="E21" s="332" t="s">
        <v>407</v>
      </c>
      <c r="F21" s="333"/>
      <c r="G21" s="334" t="n">
        <f aca="false">SUM(G23)</f>
        <v>498529</v>
      </c>
      <c r="H21" s="334" t="n">
        <f aca="false">SUM(H23)</f>
        <v>543850</v>
      </c>
    </row>
    <row r="22" s="327" customFormat="true" ht="31.5" hidden="false" customHeight="false" outlineLevel="0" collapsed="false">
      <c r="A22" s="328" t="s">
        <v>408</v>
      </c>
      <c r="B22" s="329" t="s">
        <v>388</v>
      </c>
      <c r="C22" s="330" t="s">
        <v>401</v>
      </c>
      <c r="D22" s="331" t="s">
        <v>405</v>
      </c>
      <c r="E22" s="332" t="s">
        <v>409</v>
      </c>
      <c r="F22" s="333"/>
      <c r="G22" s="334" t="n">
        <f aca="false">SUM(G23)</f>
        <v>498529</v>
      </c>
      <c r="H22" s="334" t="n">
        <f aca="false">SUM(H23)</f>
        <v>543850</v>
      </c>
    </row>
    <row r="23" s="349" customFormat="true" ht="35.25" hidden="false" customHeight="true" outlineLevel="0" collapsed="false">
      <c r="A23" s="513" t="s">
        <v>410</v>
      </c>
      <c r="B23" s="351" t="s">
        <v>388</v>
      </c>
      <c r="C23" s="352" t="s">
        <v>401</v>
      </c>
      <c r="D23" s="331" t="s">
        <v>405</v>
      </c>
      <c r="E23" s="332" t="s">
        <v>409</v>
      </c>
      <c r="F23" s="353" t="s">
        <v>411</v>
      </c>
      <c r="G23" s="354" t="n">
        <v>498529</v>
      </c>
      <c r="H23" s="354" t="n">
        <v>543850</v>
      </c>
    </row>
    <row r="24" s="327" customFormat="true" ht="19.5" hidden="false" customHeight="false" outlineLevel="0" collapsed="false">
      <c r="A24" s="319" t="s">
        <v>412</v>
      </c>
      <c r="B24" s="320" t="s">
        <v>388</v>
      </c>
      <c r="C24" s="321" t="s">
        <v>401</v>
      </c>
      <c r="D24" s="502" t="s">
        <v>413</v>
      </c>
      <c r="E24" s="503" t="s">
        <v>393</v>
      </c>
      <c r="F24" s="324"/>
      <c r="G24" s="455" t="n">
        <f aca="false">+G25</f>
        <v>514379</v>
      </c>
      <c r="H24" s="455" t="n">
        <f aca="false">+H25</f>
        <v>564252</v>
      </c>
    </row>
    <row r="25" s="327" customFormat="true" ht="31.5" hidden="false" customHeight="false" outlineLevel="0" collapsed="false">
      <c r="A25" s="328" t="s">
        <v>414</v>
      </c>
      <c r="B25" s="329" t="s">
        <v>388</v>
      </c>
      <c r="C25" s="330" t="s">
        <v>401</v>
      </c>
      <c r="D25" s="331" t="s">
        <v>415</v>
      </c>
      <c r="E25" s="332" t="s">
        <v>393</v>
      </c>
      <c r="F25" s="333"/>
      <c r="G25" s="356" t="n">
        <f aca="false">+G26</f>
        <v>514379</v>
      </c>
      <c r="H25" s="356" t="n">
        <f aca="false">+H26</f>
        <v>564252</v>
      </c>
    </row>
    <row r="26" s="327" customFormat="true" ht="31.5" hidden="false" customHeight="false" outlineLevel="0" collapsed="false">
      <c r="A26" s="328" t="s">
        <v>396</v>
      </c>
      <c r="B26" s="329" t="s">
        <v>388</v>
      </c>
      <c r="C26" s="330" t="s">
        <v>401</v>
      </c>
      <c r="D26" s="331" t="s">
        <v>415</v>
      </c>
      <c r="E26" s="332" t="s">
        <v>397</v>
      </c>
      <c r="F26" s="333"/>
      <c r="G26" s="356" t="n">
        <f aca="false">SUM(G27:G28)</f>
        <v>514379</v>
      </c>
      <c r="H26" s="356" t="n">
        <f aca="false">SUM(H27:H28)</f>
        <v>564252</v>
      </c>
    </row>
    <row r="27" s="327" customFormat="true" ht="64.5" hidden="false" customHeight="true" outlineLevel="0" collapsed="false">
      <c r="A27" s="335" t="s">
        <v>398</v>
      </c>
      <c r="B27" s="336" t="s">
        <v>388</v>
      </c>
      <c r="C27" s="337" t="s">
        <v>401</v>
      </c>
      <c r="D27" s="331" t="s">
        <v>415</v>
      </c>
      <c r="E27" s="332" t="s">
        <v>397</v>
      </c>
      <c r="F27" s="338" t="s">
        <v>399</v>
      </c>
      <c r="G27" s="339" t="n">
        <v>429407</v>
      </c>
      <c r="H27" s="339" t="n">
        <v>468443</v>
      </c>
    </row>
    <row r="28" s="327" customFormat="true" ht="21" hidden="false" customHeight="true" outlineLevel="0" collapsed="false">
      <c r="A28" s="335" t="s">
        <v>416</v>
      </c>
      <c r="B28" s="336" t="s">
        <v>388</v>
      </c>
      <c r="C28" s="337" t="s">
        <v>401</v>
      </c>
      <c r="D28" s="331" t="s">
        <v>415</v>
      </c>
      <c r="E28" s="332" t="s">
        <v>397</v>
      </c>
      <c r="F28" s="338" t="s">
        <v>417</v>
      </c>
      <c r="G28" s="339" t="n">
        <v>84972</v>
      </c>
      <c r="H28" s="339" t="n">
        <v>95809</v>
      </c>
    </row>
    <row r="29" s="294" customFormat="true" ht="18.75" hidden="false" customHeight="false" outlineLevel="0" collapsed="false">
      <c r="A29" s="386" t="s">
        <v>428</v>
      </c>
      <c r="B29" s="387" t="s">
        <v>388</v>
      </c>
      <c r="C29" s="388" t="n">
        <v>11</v>
      </c>
      <c r="D29" s="389"/>
      <c r="E29" s="390"/>
      <c r="F29" s="583"/>
      <c r="G29" s="316" t="n">
        <f aca="false">G30</f>
        <v>2000</v>
      </c>
      <c r="H29" s="316" t="n">
        <f aca="false">H30</f>
        <v>2000</v>
      </c>
    </row>
    <row r="30" s="294" customFormat="true" ht="18.75" hidden="false" customHeight="false" outlineLevel="0" collapsed="false">
      <c r="A30" s="393" t="s">
        <v>429</v>
      </c>
      <c r="B30" s="394" t="s">
        <v>388</v>
      </c>
      <c r="C30" s="395" t="n">
        <v>11</v>
      </c>
      <c r="D30" s="396" t="s">
        <v>430</v>
      </c>
      <c r="E30" s="397" t="s">
        <v>393</v>
      </c>
      <c r="F30" s="584"/>
      <c r="G30" s="355" t="n">
        <f aca="false">G31</f>
        <v>2000</v>
      </c>
      <c r="H30" s="355" t="n">
        <f aca="false">H31</f>
        <v>2000</v>
      </c>
    </row>
    <row r="31" s="327" customFormat="true" ht="19.5" hidden="false" customHeight="false" outlineLevel="0" collapsed="false">
      <c r="A31" s="399" t="s">
        <v>431</v>
      </c>
      <c r="B31" s="400" t="s">
        <v>388</v>
      </c>
      <c r="C31" s="401" t="n">
        <v>11</v>
      </c>
      <c r="D31" s="402" t="s">
        <v>432</v>
      </c>
      <c r="E31" s="403" t="s">
        <v>393</v>
      </c>
      <c r="F31" s="585"/>
      <c r="G31" s="334" t="n">
        <f aca="false">+G32</f>
        <v>2000</v>
      </c>
      <c r="H31" s="334" t="n">
        <f aca="false">+H32</f>
        <v>2000</v>
      </c>
    </row>
    <row r="32" s="327" customFormat="true" ht="19.5" hidden="false" customHeight="false" outlineLevel="0" collapsed="false">
      <c r="A32" s="406" t="s">
        <v>433</v>
      </c>
      <c r="B32" s="400" t="s">
        <v>388</v>
      </c>
      <c r="C32" s="401" t="n">
        <v>11</v>
      </c>
      <c r="D32" s="402" t="s">
        <v>432</v>
      </c>
      <c r="E32" s="403" t="s">
        <v>434</v>
      </c>
      <c r="F32" s="585"/>
      <c r="G32" s="334" t="n">
        <f aca="false">+G33</f>
        <v>2000</v>
      </c>
      <c r="H32" s="334" t="n">
        <f aca="false">+H33</f>
        <v>2000</v>
      </c>
    </row>
    <row r="33" s="294" customFormat="true" ht="18.75" hidden="false" customHeight="false" outlineLevel="0" collapsed="false">
      <c r="A33" s="406" t="s">
        <v>416</v>
      </c>
      <c r="B33" s="400" t="s">
        <v>388</v>
      </c>
      <c r="C33" s="401" t="n">
        <v>11</v>
      </c>
      <c r="D33" s="402" t="s">
        <v>432</v>
      </c>
      <c r="E33" s="403" t="s">
        <v>434</v>
      </c>
      <c r="F33" s="585" t="n">
        <v>800</v>
      </c>
      <c r="G33" s="407" t="n">
        <v>2000</v>
      </c>
      <c r="H33" s="407" t="n">
        <v>2000</v>
      </c>
    </row>
    <row r="34" s="412" customFormat="true" ht="20.25" hidden="false" customHeight="true" outlineLevel="0" collapsed="false">
      <c r="A34" s="310" t="s">
        <v>435</v>
      </c>
      <c r="B34" s="311" t="s">
        <v>388</v>
      </c>
      <c r="C34" s="312" t="s">
        <v>436</v>
      </c>
      <c r="D34" s="409"/>
      <c r="E34" s="410"/>
      <c r="F34" s="315"/>
      <c r="G34" s="316" t="n">
        <f aca="false">SUM(G51+G55+G59)</f>
        <v>913705</v>
      </c>
      <c r="H34" s="316" t="n">
        <f aca="false">SUM(H51,H59,H55,H35,H45)</f>
        <v>1031424</v>
      </c>
    </row>
    <row r="35" s="412" customFormat="true" ht="83.25" hidden="true" customHeight="true" outlineLevel="0" collapsed="false">
      <c r="A35" s="428" t="s">
        <v>445</v>
      </c>
      <c r="B35" s="414" t="s">
        <v>388</v>
      </c>
      <c r="C35" s="415" t="s">
        <v>436</v>
      </c>
      <c r="D35" s="429" t="s">
        <v>446</v>
      </c>
      <c r="E35" s="323" t="s">
        <v>393</v>
      </c>
      <c r="F35" s="414"/>
      <c r="G35" s="586" t="n">
        <f aca="false">SUM(G36+G41)</f>
        <v>0</v>
      </c>
      <c r="H35" s="586" t="n">
        <f aca="false">SUM(H36+H41)</f>
        <v>0</v>
      </c>
    </row>
    <row r="36" s="412" customFormat="true" ht="110.25" hidden="true" customHeight="false" outlineLevel="0" collapsed="false">
      <c r="A36" s="431" t="s">
        <v>447</v>
      </c>
      <c r="B36" s="351" t="s">
        <v>388</v>
      </c>
      <c r="C36" s="353" t="s">
        <v>436</v>
      </c>
      <c r="D36" s="434" t="s">
        <v>448</v>
      </c>
      <c r="E36" s="435" t="s">
        <v>393</v>
      </c>
      <c r="F36" s="427"/>
      <c r="G36" s="423" t="n">
        <f aca="false">+G37</f>
        <v>0</v>
      </c>
      <c r="H36" s="423" t="n">
        <f aca="false">+H37</f>
        <v>0</v>
      </c>
    </row>
    <row r="37" s="412" customFormat="true" ht="51" hidden="true" customHeight="true" outlineLevel="0" collapsed="false">
      <c r="A37" s="431" t="s">
        <v>586</v>
      </c>
      <c r="B37" s="351" t="s">
        <v>388</v>
      </c>
      <c r="C37" s="353" t="s">
        <v>436</v>
      </c>
      <c r="D37" s="434" t="s">
        <v>448</v>
      </c>
      <c r="E37" s="435" t="s">
        <v>407</v>
      </c>
      <c r="F37" s="427"/>
      <c r="G37" s="356" t="n">
        <f aca="false">G38</f>
        <v>0</v>
      </c>
      <c r="H37" s="356" t="n">
        <f aca="false">H38</f>
        <v>0</v>
      </c>
    </row>
    <row r="38" s="412" customFormat="true" ht="41.25" hidden="true" customHeight="true" outlineLevel="0" collapsed="false">
      <c r="A38" s="431" t="s">
        <v>443</v>
      </c>
      <c r="B38" s="351" t="s">
        <v>388</v>
      </c>
      <c r="C38" s="353" t="s">
        <v>436</v>
      </c>
      <c r="D38" s="434" t="s">
        <v>448</v>
      </c>
      <c r="E38" s="435" t="s">
        <v>450</v>
      </c>
      <c r="F38" s="427"/>
      <c r="G38" s="356" t="n">
        <f aca="false">SUM(G39:G40)</f>
        <v>0</v>
      </c>
      <c r="H38" s="356" t="n">
        <f aca="false">SUM(H39:H40)</f>
        <v>0</v>
      </c>
    </row>
    <row r="39" s="412" customFormat="true" ht="63.75" hidden="true" customHeight="true" outlineLevel="0" collapsed="false">
      <c r="A39" s="131" t="s">
        <v>398</v>
      </c>
      <c r="B39" s="351" t="s">
        <v>388</v>
      </c>
      <c r="C39" s="353" t="s">
        <v>436</v>
      </c>
      <c r="D39" s="434" t="s">
        <v>448</v>
      </c>
      <c r="E39" s="435" t="s">
        <v>450</v>
      </c>
      <c r="F39" s="351" t="s">
        <v>399</v>
      </c>
      <c r="G39" s="407" t="n">
        <v>0</v>
      </c>
      <c r="H39" s="407" t="n">
        <v>0</v>
      </c>
    </row>
    <row r="40" s="412" customFormat="true" ht="37.5" hidden="true" customHeight="true" outlineLevel="0" collapsed="false">
      <c r="A40" s="350" t="s">
        <v>410</v>
      </c>
      <c r="B40" s="351" t="s">
        <v>388</v>
      </c>
      <c r="C40" s="353" t="s">
        <v>436</v>
      </c>
      <c r="D40" s="434" t="s">
        <v>448</v>
      </c>
      <c r="E40" s="435" t="s">
        <v>450</v>
      </c>
      <c r="F40" s="351" t="s">
        <v>411</v>
      </c>
      <c r="G40" s="407" t="n">
        <v>0</v>
      </c>
      <c r="H40" s="407" t="n">
        <v>0</v>
      </c>
    </row>
    <row r="41" s="412" customFormat="true" ht="132.75" hidden="true" customHeight="true" outlineLevel="0" collapsed="false">
      <c r="A41" s="131" t="s">
        <v>451</v>
      </c>
      <c r="B41" s="351" t="s">
        <v>388</v>
      </c>
      <c r="C41" s="353" t="s">
        <v>436</v>
      </c>
      <c r="D41" s="434" t="s">
        <v>452</v>
      </c>
      <c r="E41" s="435" t="s">
        <v>393</v>
      </c>
      <c r="F41" s="427"/>
      <c r="G41" s="423" t="n">
        <f aca="false">+G42</f>
        <v>0</v>
      </c>
      <c r="H41" s="423" t="n">
        <f aca="false">+H42</f>
        <v>0</v>
      </c>
    </row>
    <row r="42" s="412" customFormat="true" ht="51.75" hidden="true" customHeight="true" outlineLevel="0" collapsed="false">
      <c r="A42" s="431" t="s">
        <v>453</v>
      </c>
      <c r="B42" s="351" t="s">
        <v>388</v>
      </c>
      <c r="C42" s="353" t="s">
        <v>436</v>
      </c>
      <c r="D42" s="434" t="s">
        <v>452</v>
      </c>
      <c r="E42" s="435" t="s">
        <v>407</v>
      </c>
      <c r="F42" s="427"/>
      <c r="G42" s="356" t="n">
        <f aca="false">G43</f>
        <v>0</v>
      </c>
      <c r="H42" s="356" t="n">
        <f aca="false">H43</f>
        <v>0</v>
      </c>
    </row>
    <row r="43" s="412" customFormat="true" ht="31.5" hidden="true" customHeight="true" outlineLevel="0" collapsed="false">
      <c r="A43" s="431" t="s">
        <v>443</v>
      </c>
      <c r="B43" s="351" t="s">
        <v>388</v>
      </c>
      <c r="C43" s="353" t="s">
        <v>436</v>
      </c>
      <c r="D43" s="434" t="s">
        <v>452</v>
      </c>
      <c r="E43" s="435" t="s">
        <v>450</v>
      </c>
      <c r="F43" s="427"/>
      <c r="G43" s="356" t="n">
        <f aca="false">G44</f>
        <v>0</v>
      </c>
      <c r="H43" s="356" t="n">
        <f aca="false">H44</f>
        <v>0</v>
      </c>
    </row>
    <row r="44" s="412" customFormat="true" ht="69" hidden="true" customHeight="true" outlineLevel="0" collapsed="false">
      <c r="A44" s="131" t="s">
        <v>398</v>
      </c>
      <c r="B44" s="351" t="s">
        <v>388</v>
      </c>
      <c r="C44" s="353" t="s">
        <v>436</v>
      </c>
      <c r="D44" s="434" t="s">
        <v>452</v>
      </c>
      <c r="E44" s="435" t="s">
        <v>450</v>
      </c>
      <c r="F44" s="351" t="s">
        <v>399</v>
      </c>
      <c r="G44" s="436" t="n">
        <v>0</v>
      </c>
      <c r="H44" s="436" t="n">
        <v>0</v>
      </c>
    </row>
    <row r="45" s="412" customFormat="true" ht="96" hidden="true" customHeight="true" outlineLevel="0" collapsed="false">
      <c r="A45" s="514" t="s">
        <v>587</v>
      </c>
      <c r="B45" s="414" t="s">
        <v>388</v>
      </c>
      <c r="C45" s="415" t="s">
        <v>436</v>
      </c>
      <c r="D45" s="322" t="s">
        <v>487</v>
      </c>
      <c r="E45" s="323" t="s">
        <v>393</v>
      </c>
      <c r="F45" s="414"/>
      <c r="G45" s="325" t="n">
        <f aca="false">+G46</f>
        <v>0</v>
      </c>
      <c r="H45" s="325" t="n">
        <f aca="false">+H46</f>
        <v>0</v>
      </c>
    </row>
    <row r="46" s="412" customFormat="true" ht="129.75" hidden="true" customHeight="true" outlineLevel="0" collapsed="false">
      <c r="A46" s="489" t="s">
        <v>588</v>
      </c>
      <c r="B46" s="351" t="s">
        <v>388</v>
      </c>
      <c r="C46" s="353" t="s">
        <v>436</v>
      </c>
      <c r="D46" s="459" t="s">
        <v>589</v>
      </c>
      <c r="E46" s="435" t="s">
        <v>393</v>
      </c>
      <c r="F46" s="427"/>
      <c r="G46" s="423" t="n">
        <f aca="false">+G47</f>
        <v>0</v>
      </c>
      <c r="H46" s="423" t="n">
        <f aca="false">+H47</f>
        <v>0</v>
      </c>
    </row>
    <row r="47" s="412" customFormat="true" ht="49.5" hidden="true" customHeight="true" outlineLevel="0" collapsed="false">
      <c r="A47" s="489" t="s">
        <v>590</v>
      </c>
      <c r="B47" s="351" t="s">
        <v>388</v>
      </c>
      <c r="C47" s="353" t="s">
        <v>436</v>
      </c>
      <c r="D47" s="459" t="s">
        <v>589</v>
      </c>
      <c r="E47" s="435" t="s">
        <v>407</v>
      </c>
      <c r="F47" s="427"/>
      <c r="G47" s="356" t="n">
        <f aca="false">G48</f>
        <v>0</v>
      </c>
      <c r="H47" s="356" t="n">
        <f aca="false">H48</f>
        <v>0</v>
      </c>
    </row>
    <row r="48" s="412" customFormat="true" ht="31.15" hidden="true" customHeight="true" outlineLevel="0" collapsed="false">
      <c r="A48" s="587" t="s">
        <v>443</v>
      </c>
      <c r="B48" s="351" t="s">
        <v>388</v>
      </c>
      <c r="C48" s="353" t="s">
        <v>436</v>
      </c>
      <c r="D48" s="459" t="s">
        <v>589</v>
      </c>
      <c r="E48" s="435" t="s">
        <v>450</v>
      </c>
      <c r="F48" s="427"/>
      <c r="G48" s="356" t="n">
        <f aca="false">SUM(G49:G50)</f>
        <v>0</v>
      </c>
      <c r="H48" s="356" t="n">
        <f aca="false">SUM(H49:H50)</f>
        <v>0</v>
      </c>
    </row>
    <row r="49" s="412" customFormat="true" ht="62.25" hidden="true" customHeight="true" outlineLevel="0" collapsed="false">
      <c r="A49" s="335" t="s">
        <v>398</v>
      </c>
      <c r="B49" s="351" t="s">
        <v>388</v>
      </c>
      <c r="C49" s="353" t="s">
        <v>436</v>
      </c>
      <c r="D49" s="459" t="s">
        <v>589</v>
      </c>
      <c r="E49" s="435" t="s">
        <v>450</v>
      </c>
      <c r="F49" s="351" t="s">
        <v>399</v>
      </c>
      <c r="G49" s="436" t="n">
        <v>0</v>
      </c>
      <c r="H49" s="436" t="n">
        <v>0</v>
      </c>
    </row>
    <row r="50" s="412" customFormat="true" ht="31.5" hidden="true" customHeight="false" outlineLevel="0" collapsed="false">
      <c r="A50" s="335" t="s">
        <v>493</v>
      </c>
      <c r="B50" s="351" t="s">
        <v>388</v>
      </c>
      <c r="C50" s="353" t="s">
        <v>436</v>
      </c>
      <c r="D50" s="331" t="s">
        <v>589</v>
      </c>
      <c r="E50" s="588" t="s">
        <v>450</v>
      </c>
      <c r="F50" s="351" t="s">
        <v>411</v>
      </c>
      <c r="G50" s="436"/>
      <c r="H50" s="436"/>
    </row>
    <row r="51" s="439" customFormat="true" ht="32.25" hidden="false" customHeight="true" outlineLevel="0" collapsed="false">
      <c r="A51" s="440" t="s">
        <v>459</v>
      </c>
      <c r="B51" s="441" t="s">
        <v>388</v>
      </c>
      <c r="C51" s="442" t="n">
        <v>13</v>
      </c>
      <c r="D51" s="443" t="s">
        <v>460</v>
      </c>
      <c r="E51" s="444" t="s">
        <v>393</v>
      </c>
      <c r="F51" s="445"/>
      <c r="G51" s="438" t="n">
        <f aca="false">+G52</f>
        <v>13332</v>
      </c>
      <c r="H51" s="438" t="n">
        <f aca="false">+H52</f>
        <v>11000</v>
      </c>
    </row>
    <row r="52" s="412" customFormat="true" ht="31.5" hidden="false" customHeight="false" outlineLevel="0" collapsed="false">
      <c r="A52" s="112" t="s">
        <v>461</v>
      </c>
      <c r="B52" s="351" t="s">
        <v>388</v>
      </c>
      <c r="C52" s="374" t="n">
        <v>13</v>
      </c>
      <c r="D52" s="434" t="s">
        <v>462</v>
      </c>
      <c r="E52" s="435" t="s">
        <v>393</v>
      </c>
      <c r="F52" s="353"/>
      <c r="G52" s="356" t="n">
        <f aca="false">G53</f>
        <v>13332</v>
      </c>
      <c r="H52" s="356" t="n">
        <f aca="false">H53</f>
        <v>11000</v>
      </c>
    </row>
    <row r="53" s="412" customFormat="true" ht="31.5" hidden="false" customHeight="false" outlineLevel="0" collapsed="false">
      <c r="A53" s="112" t="s">
        <v>463</v>
      </c>
      <c r="B53" s="446" t="s">
        <v>388</v>
      </c>
      <c r="C53" s="374" t="n">
        <v>13</v>
      </c>
      <c r="D53" s="434" t="s">
        <v>462</v>
      </c>
      <c r="E53" s="435" t="s">
        <v>464</v>
      </c>
      <c r="F53" s="353"/>
      <c r="G53" s="356" t="n">
        <f aca="false">G54</f>
        <v>13332</v>
      </c>
      <c r="H53" s="356" t="n">
        <f aca="false">H54</f>
        <v>11000</v>
      </c>
    </row>
    <row r="54" s="412" customFormat="true" ht="31.5" hidden="false" customHeight="false" outlineLevel="0" collapsed="false">
      <c r="A54" s="447" t="s">
        <v>410</v>
      </c>
      <c r="B54" s="448" t="s">
        <v>388</v>
      </c>
      <c r="C54" s="449" t="n">
        <v>13</v>
      </c>
      <c r="D54" s="450" t="s">
        <v>462</v>
      </c>
      <c r="E54" s="426" t="s">
        <v>464</v>
      </c>
      <c r="F54" s="448" t="s">
        <v>411</v>
      </c>
      <c r="G54" s="451" t="n">
        <v>13332</v>
      </c>
      <c r="H54" s="451" t="n">
        <v>11000</v>
      </c>
    </row>
    <row r="55" s="412" customFormat="true" ht="31.5" hidden="false" customHeight="false" outlineLevel="0" collapsed="false">
      <c r="A55" s="454" t="s">
        <v>465</v>
      </c>
      <c r="B55" s="414" t="s">
        <v>388</v>
      </c>
      <c r="C55" s="414" t="s">
        <v>436</v>
      </c>
      <c r="D55" s="322" t="s">
        <v>466</v>
      </c>
      <c r="E55" s="323" t="s">
        <v>393</v>
      </c>
      <c r="F55" s="415"/>
      <c r="G55" s="455" t="n">
        <f aca="false">G58</f>
        <v>15000</v>
      </c>
      <c r="H55" s="455" t="n">
        <f aca="false">H58</f>
        <v>15000</v>
      </c>
    </row>
    <row r="56" s="412" customFormat="true" ht="18.75" hidden="false" customHeight="false" outlineLevel="0" collapsed="false">
      <c r="A56" s="458" t="s">
        <v>467</v>
      </c>
      <c r="B56" s="351" t="s">
        <v>388</v>
      </c>
      <c r="C56" s="351" t="s">
        <v>436</v>
      </c>
      <c r="D56" s="459" t="s">
        <v>468</v>
      </c>
      <c r="E56" s="435" t="s">
        <v>393</v>
      </c>
      <c r="F56" s="460"/>
      <c r="G56" s="356" t="n">
        <f aca="false">G57</f>
        <v>15000</v>
      </c>
      <c r="H56" s="356" t="n">
        <f aca="false">H57</f>
        <v>15000</v>
      </c>
    </row>
    <row r="57" s="412" customFormat="true" ht="31.5" hidden="false" customHeight="false" outlineLevel="0" collapsed="false">
      <c r="A57" s="112" t="s">
        <v>469</v>
      </c>
      <c r="B57" s="351" t="s">
        <v>388</v>
      </c>
      <c r="C57" s="351" t="n">
        <v>13</v>
      </c>
      <c r="D57" s="450" t="s">
        <v>468</v>
      </c>
      <c r="E57" s="426" t="s">
        <v>470</v>
      </c>
      <c r="F57" s="353"/>
      <c r="G57" s="356" t="n">
        <f aca="false">SUM(G58)</f>
        <v>15000</v>
      </c>
      <c r="H57" s="356" t="n">
        <f aca="false">SUM(H58)</f>
        <v>15000</v>
      </c>
    </row>
    <row r="58" s="412" customFormat="true" ht="31.5" hidden="false" customHeight="false" outlineLevel="0" collapsed="false">
      <c r="A58" s="335" t="s">
        <v>410</v>
      </c>
      <c r="B58" s="336" t="s">
        <v>388</v>
      </c>
      <c r="C58" s="336" t="n">
        <v>13</v>
      </c>
      <c r="D58" s="450" t="s">
        <v>468</v>
      </c>
      <c r="E58" s="426" t="s">
        <v>470</v>
      </c>
      <c r="F58" s="419" t="s">
        <v>411</v>
      </c>
      <c r="G58" s="407" t="n">
        <v>15000</v>
      </c>
      <c r="H58" s="407" t="n">
        <v>15000</v>
      </c>
    </row>
    <row r="59" s="412" customFormat="true" ht="31.5" hidden="false" customHeight="false" outlineLevel="0" collapsed="false">
      <c r="A59" s="428" t="s">
        <v>472</v>
      </c>
      <c r="B59" s="414" t="s">
        <v>388</v>
      </c>
      <c r="C59" s="414" t="s">
        <v>436</v>
      </c>
      <c r="D59" s="322" t="s">
        <v>473</v>
      </c>
      <c r="E59" s="323" t="s">
        <v>393</v>
      </c>
      <c r="F59" s="415"/>
      <c r="G59" s="455" t="n">
        <f aca="false">+G60</f>
        <v>885373</v>
      </c>
      <c r="H59" s="455" t="n">
        <f aca="false">+H60</f>
        <v>1005424</v>
      </c>
    </row>
    <row r="60" s="412" customFormat="true" ht="37.5" hidden="false" customHeight="true" outlineLevel="0" collapsed="false">
      <c r="A60" s="431" t="s">
        <v>474</v>
      </c>
      <c r="B60" s="351" t="s">
        <v>388</v>
      </c>
      <c r="C60" s="351" t="s">
        <v>436</v>
      </c>
      <c r="D60" s="459" t="s">
        <v>475</v>
      </c>
      <c r="E60" s="435" t="s">
        <v>393</v>
      </c>
      <c r="F60" s="460"/>
      <c r="G60" s="423" t="n">
        <f aca="false">+G61</f>
        <v>885373</v>
      </c>
      <c r="H60" s="423" t="n">
        <f aca="false">+H61</f>
        <v>1005424</v>
      </c>
    </row>
    <row r="61" s="457" customFormat="true" ht="31.5" hidden="false" customHeight="false" outlineLevel="0" collapsed="false">
      <c r="A61" s="431" t="s">
        <v>476</v>
      </c>
      <c r="B61" s="351" t="s">
        <v>388</v>
      </c>
      <c r="C61" s="351" t="n">
        <v>13</v>
      </c>
      <c r="D61" s="450" t="s">
        <v>475</v>
      </c>
      <c r="E61" s="426" t="s">
        <v>477</v>
      </c>
      <c r="F61" s="351"/>
      <c r="G61" s="356" t="n">
        <f aca="false">SUM(G62+G64+G65)</f>
        <v>885373</v>
      </c>
      <c r="H61" s="356" t="n">
        <f aca="false">SUM(H62:H65)</f>
        <v>1005424</v>
      </c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</row>
    <row r="62" s="457" customFormat="true" ht="65.25" hidden="false" customHeight="true" outlineLevel="0" collapsed="false">
      <c r="A62" s="131" t="s">
        <v>398</v>
      </c>
      <c r="B62" s="336" t="s">
        <v>388</v>
      </c>
      <c r="C62" s="336" t="n">
        <v>13</v>
      </c>
      <c r="D62" s="450" t="s">
        <v>475</v>
      </c>
      <c r="E62" s="426" t="s">
        <v>477</v>
      </c>
      <c r="F62" s="336" t="s">
        <v>399</v>
      </c>
      <c r="G62" s="589" t="n">
        <v>880373</v>
      </c>
      <c r="H62" s="589" t="n">
        <v>1000424</v>
      </c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</row>
    <row r="63" s="457" customFormat="true" ht="31.5" hidden="true" customHeight="false" outlineLevel="0" collapsed="false">
      <c r="A63" s="431" t="s">
        <v>493</v>
      </c>
      <c r="B63" s="336" t="s">
        <v>388</v>
      </c>
      <c r="C63" s="336" t="n">
        <v>13</v>
      </c>
      <c r="D63" s="450" t="s">
        <v>475</v>
      </c>
      <c r="E63" s="426" t="s">
        <v>477</v>
      </c>
      <c r="F63" s="336" t="s">
        <v>411</v>
      </c>
      <c r="G63" s="590" t="n">
        <v>0</v>
      </c>
      <c r="H63" s="590" t="n">
        <v>0</v>
      </c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</row>
    <row r="64" s="457" customFormat="true" ht="31.5" hidden="true" customHeight="false" outlineLevel="0" collapsed="false">
      <c r="A64" s="447" t="s">
        <v>410</v>
      </c>
      <c r="B64" s="336" t="s">
        <v>388</v>
      </c>
      <c r="C64" s="336" t="n">
        <v>13</v>
      </c>
      <c r="D64" s="450" t="s">
        <v>475</v>
      </c>
      <c r="E64" s="426" t="s">
        <v>477</v>
      </c>
      <c r="F64" s="336" t="s">
        <v>411</v>
      </c>
      <c r="G64" s="407"/>
      <c r="H64" s="407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</row>
    <row r="65" s="457" customFormat="true" ht="18" hidden="false" customHeight="true" outlineLevel="0" collapsed="false">
      <c r="A65" s="335" t="s">
        <v>416</v>
      </c>
      <c r="B65" s="336" t="s">
        <v>388</v>
      </c>
      <c r="C65" s="336" t="s">
        <v>436</v>
      </c>
      <c r="D65" s="450" t="s">
        <v>475</v>
      </c>
      <c r="E65" s="426" t="s">
        <v>477</v>
      </c>
      <c r="F65" s="419" t="s">
        <v>417</v>
      </c>
      <c r="G65" s="407" t="n">
        <v>5000</v>
      </c>
      <c r="H65" s="407" t="n">
        <v>5000</v>
      </c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</row>
    <row r="66" s="457" customFormat="true" ht="31.5" hidden="true" customHeight="false" outlineLevel="0" collapsed="false">
      <c r="A66" s="112" t="s">
        <v>469</v>
      </c>
      <c r="B66" s="351" t="s">
        <v>388</v>
      </c>
      <c r="C66" s="351" t="n">
        <v>13</v>
      </c>
      <c r="D66" s="450" t="s">
        <v>468</v>
      </c>
      <c r="E66" s="426" t="s">
        <v>470</v>
      </c>
      <c r="F66" s="353"/>
      <c r="G66" s="356" t="n">
        <f aca="false">SUM(G67)</f>
        <v>5000</v>
      </c>
      <c r="H66" s="356" t="n">
        <f aca="false">SUM(H67)</f>
        <v>5000</v>
      </c>
      <c r="J66" s="456"/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</row>
    <row r="67" s="457" customFormat="true" ht="31.5" hidden="true" customHeight="false" outlineLevel="0" collapsed="false">
      <c r="A67" s="335" t="s">
        <v>493</v>
      </c>
      <c r="B67" s="336" t="s">
        <v>388</v>
      </c>
      <c r="C67" s="336" t="n">
        <v>13</v>
      </c>
      <c r="D67" s="450" t="s">
        <v>468</v>
      </c>
      <c r="E67" s="426" t="s">
        <v>470</v>
      </c>
      <c r="F67" s="419" t="s">
        <v>411</v>
      </c>
      <c r="G67" s="407" t="n">
        <v>5000</v>
      </c>
      <c r="H67" s="407" t="n">
        <v>5000</v>
      </c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</row>
    <row r="68" s="457" customFormat="true" ht="84" hidden="true" customHeight="true" outlineLevel="0" collapsed="false">
      <c r="A68" s="524" t="s">
        <v>445</v>
      </c>
      <c r="B68" s="551" t="s">
        <v>388</v>
      </c>
      <c r="C68" s="591" t="s">
        <v>436</v>
      </c>
      <c r="D68" s="592" t="s">
        <v>446</v>
      </c>
      <c r="E68" s="593" t="s">
        <v>393</v>
      </c>
      <c r="F68" s="594"/>
      <c r="G68" s="586" t="n">
        <f aca="false">SUM(G69+G74)</f>
        <v>63314</v>
      </c>
      <c r="H68" s="586" t="n">
        <f aca="false">SUM(H69+H74)</f>
        <v>63314</v>
      </c>
      <c r="J68" s="456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</row>
    <row r="69" s="457" customFormat="true" ht="110.25" hidden="true" customHeight="false" outlineLevel="0" collapsed="false">
      <c r="A69" s="431" t="s">
        <v>447</v>
      </c>
      <c r="B69" s="336" t="s">
        <v>388</v>
      </c>
      <c r="C69" s="337" t="s">
        <v>436</v>
      </c>
      <c r="D69" s="450" t="s">
        <v>448</v>
      </c>
      <c r="E69" s="426" t="s">
        <v>393</v>
      </c>
      <c r="F69" s="419"/>
      <c r="G69" s="595" t="n">
        <f aca="false">SUM(G70)</f>
        <v>50228</v>
      </c>
      <c r="H69" s="595" t="n">
        <f aca="false">SUM(H70)</f>
        <v>50228</v>
      </c>
      <c r="J69" s="456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</row>
    <row r="70" s="457" customFormat="true" ht="63" hidden="true" customHeight="false" outlineLevel="0" collapsed="false">
      <c r="A70" s="431" t="s">
        <v>586</v>
      </c>
      <c r="B70" s="336" t="s">
        <v>388</v>
      </c>
      <c r="C70" s="337" t="s">
        <v>436</v>
      </c>
      <c r="D70" s="450" t="s">
        <v>448</v>
      </c>
      <c r="E70" s="426" t="s">
        <v>407</v>
      </c>
      <c r="F70" s="419"/>
      <c r="G70" s="595" t="n">
        <f aca="false">SUM(G71)</f>
        <v>50228</v>
      </c>
      <c r="H70" s="595" t="n">
        <f aca="false">SUM(H71)</f>
        <v>50228</v>
      </c>
      <c r="J70" s="456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</row>
    <row r="71" s="457" customFormat="true" ht="31.5" hidden="true" customHeight="false" outlineLevel="0" collapsed="false">
      <c r="A71" s="431" t="s">
        <v>591</v>
      </c>
      <c r="B71" s="336" t="s">
        <v>388</v>
      </c>
      <c r="C71" s="337" t="s">
        <v>436</v>
      </c>
      <c r="D71" s="450" t="s">
        <v>448</v>
      </c>
      <c r="E71" s="426" t="s">
        <v>450</v>
      </c>
      <c r="F71" s="419"/>
      <c r="G71" s="356" t="n">
        <f aca="false">SUM(G72:G73)</f>
        <v>50228</v>
      </c>
      <c r="H71" s="356" t="n">
        <f aca="false">SUM(H72:H73)</f>
        <v>50228</v>
      </c>
      <c r="J71" s="456"/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</row>
    <row r="72" s="457" customFormat="true" ht="63" hidden="true" customHeight="false" outlineLevel="0" collapsed="false">
      <c r="A72" s="335" t="s">
        <v>398</v>
      </c>
      <c r="B72" s="336" t="s">
        <v>388</v>
      </c>
      <c r="C72" s="337" t="s">
        <v>436</v>
      </c>
      <c r="D72" s="450" t="s">
        <v>448</v>
      </c>
      <c r="E72" s="426" t="s">
        <v>450</v>
      </c>
      <c r="F72" s="419" t="s">
        <v>399</v>
      </c>
      <c r="G72" s="407" t="n">
        <v>39258</v>
      </c>
      <c r="H72" s="407" t="n">
        <v>39258</v>
      </c>
      <c r="J72" s="456"/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</row>
    <row r="73" s="457" customFormat="true" ht="31.5" hidden="true" customHeight="false" outlineLevel="0" collapsed="false">
      <c r="A73" s="447" t="s">
        <v>493</v>
      </c>
      <c r="B73" s="336" t="s">
        <v>388</v>
      </c>
      <c r="C73" s="337" t="s">
        <v>436</v>
      </c>
      <c r="D73" s="450" t="s">
        <v>448</v>
      </c>
      <c r="E73" s="426" t="s">
        <v>450</v>
      </c>
      <c r="F73" s="419" t="s">
        <v>411</v>
      </c>
      <c r="G73" s="407" t="n">
        <v>10970</v>
      </c>
      <c r="H73" s="407" t="n">
        <v>10970</v>
      </c>
      <c r="J73" s="456"/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</row>
    <row r="74" s="457" customFormat="true" ht="112.9" hidden="true" customHeight="true" outlineLevel="0" collapsed="false">
      <c r="A74" s="131" t="s">
        <v>451</v>
      </c>
      <c r="B74" s="336" t="s">
        <v>388</v>
      </c>
      <c r="C74" s="337" t="s">
        <v>436</v>
      </c>
      <c r="D74" s="450" t="s">
        <v>452</v>
      </c>
      <c r="E74" s="426" t="s">
        <v>393</v>
      </c>
      <c r="F74" s="419"/>
      <c r="G74" s="595" t="n">
        <f aca="false">SUM(G75)</f>
        <v>13086</v>
      </c>
      <c r="H74" s="595" t="n">
        <f aca="false">SUM(H75)</f>
        <v>13086</v>
      </c>
      <c r="J74" s="456"/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</row>
    <row r="75" s="457" customFormat="true" ht="48" hidden="true" customHeight="true" outlineLevel="0" collapsed="false">
      <c r="A75" s="431" t="s">
        <v>453</v>
      </c>
      <c r="B75" s="336" t="s">
        <v>388</v>
      </c>
      <c r="C75" s="337" t="s">
        <v>436</v>
      </c>
      <c r="D75" s="450" t="s">
        <v>592</v>
      </c>
      <c r="E75" s="426" t="s">
        <v>407</v>
      </c>
      <c r="F75" s="419"/>
      <c r="G75" s="595" t="n">
        <f aca="false">SUM(G76)</f>
        <v>13086</v>
      </c>
      <c r="H75" s="595" t="n">
        <f aca="false">SUM(H76)</f>
        <v>13086</v>
      </c>
      <c r="J75" s="456"/>
      <c r="K75" s="456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  <c r="AB75" s="456"/>
      <c r="AC75" s="456"/>
      <c r="AD75" s="456"/>
      <c r="AE75" s="456"/>
      <c r="AF75" s="456"/>
      <c r="AG75" s="456"/>
      <c r="AH75" s="456"/>
      <c r="AI75" s="456"/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56"/>
      <c r="BI75" s="456"/>
      <c r="BJ75" s="456"/>
      <c r="BK75" s="456"/>
      <c r="BL75" s="456"/>
      <c r="BM75" s="456"/>
      <c r="BN75" s="456"/>
      <c r="BO75" s="456"/>
      <c r="BP75" s="456"/>
      <c r="BQ75" s="456"/>
      <c r="BR75" s="456"/>
      <c r="BS75" s="456"/>
      <c r="BT75" s="456"/>
      <c r="BU75" s="456"/>
      <c r="BV75" s="456"/>
      <c r="BW75" s="456"/>
      <c r="BX75" s="456"/>
      <c r="BY75" s="456"/>
      <c r="BZ75" s="456"/>
      <c r="CA75" s="456"/>
      <c r="CB75" s="456"/>
      <c r="CC75" s="456"/>
      <c r="CD75" s="456"/>
      <c r="CE75" s="456"/>
      <c r="CF75" s="456"/>
      <c r="CG75" s="456"/>
      <c r="CH75" s="456"/>
      <c r="CI75" s="456"/>
      <c r="CJ75" s="456"/>
      <c r="CK75" s="456"/>
      <c r="CL75" s="456"/>
      <c r="CM75" s="456"/>
      <c r="CN75" s="456"/>
      <c r="CO75" s="456"/>
      <c r="CP75" s="456"/>
      <c r="CQ75" s="456"/>
      <c r="CR75" s="456"/>
      <c r="CS75" s="456"/>
      <c r="CT75" s="456"/>
      <c r="CU75" s="456"/>
      <c r="CV75" s="456"/>
      <c r="CW75" s="456"/>
      <c r="CX75" s="456"/>
      <c r="CY75" s="456"/>
      <c r="CZ75" s="456"/>
      <c r="DA75" s="456"/>
      <c r="DB75" s="456"/>
      <c r="DC75" s="456"/>
      <c r="DD75" s="456"/>
      <c r="DE75" s="456"/>
      <c r="DF75" s="456"/>
      <c r="DG75" s="456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456"/>
      <c r="DW75" s="45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  <c r="EH75" s="456"/>
      <c r="EI75" s="456"/>
      <c r="EJ75" s="456"/>
      <c r="EK75" s="456"/>
      <c r="EL75" s="456"/>
      <c r="EM75" s="456"/>
      <c r="EN75" s="456"/>
      <c r="EO75" s="456"/>
      <c r="EP75" s="456"/>
      <c r="EQ75" s="456"/>
      <c r="ER75" s="456"/>
      <c r="ES75" s="456"/>
      <c r="ET75" s="456"/>
      <c r="EU75" s="456"/>
      <c r="EV75" s="456"/>
      <c r="EW75" s="456"/>
      <c r="EX75" s="456"/>
      <c r="EY75" s="456"/>
      <c r="EZ75" s="456"/>
      <c r="FA75" s="456"/>
      <c r="FB75" s="456"/>
      <c r="FC75" s="456"/>
      <c r="FD75" s="456"/>
      <c r="FE75" s="456"/>
      <c r="FF75" s="456"/>
      <c r="FG75" s="456"/>
      <c r="FH75" s="456"/>
      <c r="FI75" s="456"/>
      <c r="FJ75" s="456"/>
      <c r="FK75" s="456"/>
      <c r="FL75" s="456"/>
      <c r="FM75" s="456"/>
      <c r="FN75" s="456"/>
      <c r="FO75" s="456"/>
      <c r="FP75" s="456"/>
      <c r="FQ75" s="456"/>
      <c r="FR75" s="456"/>
      <c r="FS75" s="456"/>
      <c r="FT75" s="456"/>
      <c r="FU75" s="456"/>
      <c r="FV75" s="456"/>
      <c r="FW75" s="456"/>
      <c r="FX75" s="456"/>
      <c r="FY75" s="456"/>
      <c r="FZ75" s="456"/>
      <c r="GA75" s="456"/>
      <c r="GB75" s="456"/>
      <c r="GC75" s="456"/>
      <c r="GD75" s="456"/>
      <c r="GE75" s="456"/>
      <c r="GF75" s="456"/>
      <c r="GG75" s="456"/>
      <c r="GH75" s="456"/>
      <c r="GI75" s="456"/>
      <c r="GJ75" s="456"/>
      <c r="GK75" s="456"/>
      <c r="GL75" s="456"/>
      <c r="GM75" s="456"/>
      <c r="GN75" s="456"/>
      <c r="GO75" s="456"/>
      <c r="GP75" s="456"/>
      <c r="GQ75" s="456"/>
      <c r="GR75" s="456"/>
      <c r="GS75" s="456"/>
      <c r="GT75" s="456"/>
      <c r="GU75" s="456"/>
      <c r="GV75" s="456"/>
      <c r="GW75" s="456"/>
      <c r="GX75" s="456"/>
      <c r="GY75" s="456"/>
      <c r="GZ75" s="456"/>
      <c r="HA75" s="456"/>
      <c r="HB75" s="456"/>
      <c r="HC75" s="456"/>
      <c r="HD75" s="456"/>
      <c r="HE75" s="456"/>
      <c r="HF75" s="456"/>
      <c r="HG75" s="456"/>
      <c r="HH75" s="456"/>
      <c r="HI75" s="456"/>
      <c r="HJ75" s="456"/>
      <c r="HK75" s="456"/>
      <c r="HL75" s="456"/>
      <c r="HM75" s="456"/>
      <c r="HN75" s="456"/>
      <c r="HO75" s="456"/>
      <c r="HP75" s="456"/>
      <c r="HQ75" s="456"/>
      <c r="HR75" s="456"/>
      <c r="HS75" s="456"/>
      <c r="HT75" s="456"/>
      <c r="HU75" s="456"/>
      <c r="HV75" s="456"/>
      <c r="HW75" s="456"/>
      <c r="HX75" s="456"/>
      <c r="HY75" s="456"/>
      <c r="HZ75" s="456"/>
      <c r="IA75" s="456"/>
      <c r="IB75" s="456"/>
      <c r="IC75" s="456"/>
      <c r="ID75" s="456"/>
      <c r="IE75" s="456"/>
      <c r="IF75" s="456"/>
      <c r="IG75" s="456"/>
      <c r="IH75" s="456"/>
      <c r="II75" s="456"/>
      <c r="IJ75" s="456"/>
      <c r="IK75" s="456"/>
      <c r="IL75" s="456"/>
      <c r="IM75" s="456"/>
      <c r="IN75" s="456"/>
      <c r="IO75" s="456"/>
      <c r="IP75" s="456"/>
      <c r="IQ75" s="456"/>
      <c r="IR75" s="456"/>
      <c r="IS75" s="456"/>
    </row>
    <row r="76" s="457" customFormat="true" ht="31.5" hidden="true" customHeight="false" outlineLevel="0" collapsed="false">
      <c r="A76" s="431" t="s">
        <v>591</v>
      </c>
      <c r="B76" s="336" t="s">
        <v>388</v>
      </c>
      <c r="C76" s="337" t="s">
        <v>436</v>
      </c>
      <c r="D76" s="450" t="s">
        <v>592</v>
      </c>
      <c r="E76" s="426" t="s">
        <v>450</v>
      </c>
      <c r="F76" s="419"/>
      <c r="G76" s="595" t="n">
        <f aca="false">SUM(G77)</f>
        <v>13086</v>
      </c>
      <c r="H76" s="595" t="n">
        <f aca="false">SUM(H77)</f>
        <v>13086</v>
      </c>
      <c r="J76" s="456"/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56"/>
      <c r="BI76" s="456"/>
      <c r="BJ76" s="456"/>
      <c r="BK76" s="456"/>
      <c r="BL76" s="456"/>
      <c r="BM76" s="456"/>
      <c r="BN76" s="456"/>
      <c r="BO76" s="456"/>
      <c r="BP76" s="456"/>
      <c r="BQ76" s="456"/>
      <c r="BR76" s="456"/>
      <c r="BS76" s="456"/>
      <c r="BT76" s="456"/>
      <c r="BU76" s="456"/>
      <c r="BV76" s="456"/>
      <c r="BW76" s="456"/>
      <c r="BX76" s="456"/>
      <c r="BY76" s="456"/>
      <c r="BZ76" s="456"/>
      <c r="CA76" s="456"/>
      <c r="CB76" s="456"/>
      <c r="CC76" s="456"/>
      <c r="CD76" s="456"/>
      <c r="CE76" s="456"/>
      <c r="CF76" s="456"/>
      <c r="CG76" s="456"/>
      <c r="CH76" s="456"/>
      <c r="CI76" s="456"/>
      <c r="CJ76" s="456"/>
      <c r="CK76" s="456"/>
      <c r="CL76" s="456"/>
      <c r="CM76" s="456"/>
      <c r="CN76" s="456"/>
      <c r="CO76" s="456"/>
      <c r="CP76" s="456"/>
      <c r="CQ76" s="456"/>
      <c r="CR76" s="456"/>
      <c r="CS76" s="456"/>
      <c r="CT76" s="456"/>
      <c r="CU76" s="456"/>
      <c r="CV76" s="456"/>
      <c r="CW76" s="456"/>
      <c r="CX76" s="456"/>
      <c r="CY76" s="456"/>
      <c r="CZ76" s="456"/>
      <c r="DA76" s="456"/>
      <c r="DB76" s="456"/>
      <c r="DC76" s="456"/>
      <c r="DD76" s="456"/>
      <c r="DE76" s="456"/>
      <c r="DF76" s="456"/>
      <c r="DG76" s="456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456"/>
      <c r="DW76" s="45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  <c r="EH76" s="456"/>
      <c r="EI76" s="456"/>
      <c r="EJ76" s="456"/>
      <c r="EK76" s="456"/>
      <c r="EL76" s="456"/>
      <c r="EM76" s="456"/>
      <c r="EN76" s="456"/>
      <c r="EO76" s="456"/>
      <c r="EP76" s="456"/>
      <c r="EQ76" s="456"/>
      <c r="ER76" s="456"/>
      <c r="ES76" s="456"/>
      <c r="ET76" s="456"/>
      <c r="EU76" s="456"/>
      <c r="EV76" s="456"/>
      <c r="EW76" s="456"/>
      <c r="EX76" s="456"/>
      <c r="EY76" s="456"/>
      <c r="EZ76" s="456"/>
      <c r="FA76" s="456"/>
      <c r="FB76" s="456"/>
      <c r="FC76" s="456"/>
      <c r="FD76" s="456"/>
      <c r="FE76" s="456"/>
      <c r="FF76" s="456"/>
      <c r="FG76" s="456"/>
      <c r="FH76" s="456"/>
      <c r="FI76" s="456"/>
      <c r="FJ76" s="456"/>
      <c r="FK76" s="456"/>
      <c r="FL76" s="456"/>
      <c r="FM76" s="456"/>
      <c r="FN76" s="456"/>
      <c r="FO76" s="456"/>
      <c r="FP76" s="456"/>
      <c r="FQ76" s="456"/>
      <c r="FR76" s="456"/>
      <c r="FS76" s="456"/>
      <c r="FT76" s="456"/>
      <c r="FU76" s="456"/>
      <c r="FV76" s="456"/>
      <c r="FW76" s="456"/>
      <c r="FX76" s="456"/>
      <c r="FY76" s="456"/>
      <c r="FZ76" s="456"/>
      <c r="GA76" s="456"/>
      <c r="GB76" s="456"/>
      <c r="GC76" s="456"/>
      <c r="GD76" s="456"/>
      <c r="GE76" s="456"/>
      <c r="GF76" s="456"/>
      <c r="GG76" s="456"/>
      <c r="GH76" s="456"/>
      <c r="GI76" s="456"/>
      <c r="GJ76" s="456"/>
      <c r="GK76" s="456"/>
      <c r="GL76" s="456"/>
      <c r="GM76" s="456"/>
      <c r="GN76" s="456"/>
      <c r="GO76" s="456"/>
      <c r="GP76" s="456"/>
      <c r="GQ76" s="456"/>
      <c r="GR76" s="456"/>
      <c r="GS76" s="456"/>
      <c r="GT76" s="456"/>
      <c r="GU76" s="456"/>
      <c r="GV76" s="456"/>
      <c r="GW76" s="456"/>
      <c r="GX76" s="456"/>
      <c r="GY76" s="456"/>
      <c r="GZ76" s="456"/>
      <c r="HA76" s="456"/>
      <c r="HB76" s="456"/>
      <c r="HC76" s="456"/>
      <c r="HD76" s="456"/>
      <c r="HE76" s="456"/>
      <c r="HF76" s="456"/>
      <c r="HG76" s="456"/>
      <c r="HH76" s="456"/>
      <c r="HI76" s="456"/>
      <c r="HJ76" s="456"/>
      <c r="HK76" s="456"/>
      <c r="HL76" s="456"/>
      <c r="HM76" s="456"/>
      <c r="HN76" s="456"/>
      <c r="HO76" s="456"/>
      <c r="HP76" s="456"/>
      <c r="HQ76" s="456"/>
      <c r="HR76" s="456"/>
      <c r="HS76" s="456"/>
      <c r="HT76" s="456"/>
      <c r="HU76" s="456"/>
      <c r="HV76" s="456"/>
      <c r="HW76" s="456"/>
      <c r="HX76" s="456"/>
      <c r="HY76" s="456"/>
      <c r="HZ76" s="456"/>
      <c r="IA76" s="456"/>
      <c r="IB76" s="456"/>
      <c r="IC76" s="456"/>
      <c r="ID76" s="456"/>
      <c r="IE76" s="456"/>
      <c r="IF76" s="456"/>
      <c r="IG76" s="456"/>
      <c r="IH76" s="456"/>
      <c r="II76" s="456"/>
      <c r="IJ76" s="456"/>
      <c r="IK76" s="456"/>
      <c r="IL76" s="456"/>
      <c r="IM76" s="456"/>
      <c r="IN76" s="456"/>
      <c r="IO76" s="456"/>
      <c r="IP76" s="456"/>
      <c r="IQ76" s="456"/>
      <c r="IR76" s="456"/>
      <c r="IS76" s="456"/>
    </row>
    <row r="77" s="457" customFormat="true" ht="12.6" hidden="true" customHeight="true" outlineLevel="0" collapsed="false">
      <c r="A77" s="335" t="s">
        <v>398</v>
      </c>
      <c r="B77" s="336" t="s">
        <v>388</v>
      </c>
      <c r="C77" s="337" t="s">
        <v>436</v>
      </c>
      <c r="D77" s="450" t="s">
        <v>592</v>
      </c>
      <c r="E77" s="426" t="s">
        <v>450</v>
      </c>
      <c r="F77" s="419" t="s">
        <v>399</v>
      </c>
      <c r="G77" s="407" t="n">
        <v>13086</v>
      </c>
      <c r="H77" s="407" t="n">
        <v>13086</v>
      </c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  <c r="BB77" s="456"/>
      <c r="BC77" s="456"/>
      <c r="BD77" s="456"/>
      <c r="BE77" s="456"/>
      <c r="BF77" s="456"/>
      <c r="BG77" s="456"/>
      <c r="BH77" s="456"/>
      <c r="BI77" s="456"/>
      <c r="BJ77" s="456"/>
      <c r="BK77" s="456"/>
      <c r="BL77" s="456"/>
      <c r="BM77" s="456"/>
      <c r="BN77" s="456"/>
      <c r="BO77" s="456"/>
      <c r="BP77" s="456"/>
      <c r="BQ77" s="456"/>
      <c r="BR77" s="456"/>
      <c r="BS77" s="456"/>
      <c r="BT77" s="456"/>
      <c r="BU77" s="456"/>
      <c r="BV77" s="456"/>
      <c r="BW77" s="456"/>
      <c r="BX77" s="456"/>
      <c r="BY77" s="456"/>
      <c r="BZ77" s="456"/>
      <c r="CA77" s="456"/>
      <c r="CB77" s="456"/>
      <c r="CC77" s="456"/>
      <c r="CD77" s="456"/>
      <c r="CE77" s="456"/>
      <c r="CF77" s="456"/>
      <c r="CG77" s="456"/>
      <c r="CH77" s="456"/>
      <c r="CI77" s="456"/>
      <c r="CJ77" s="456"/>
      <c r="CK77" s="456"/>
      <c r="CL77" s="456"/>
      <c r="CM77" s="456"/>
      <c r="CN77" s="456"/>
      <c r="CO77" s="456"/>
      <c r="CP77" s="456"/>
      <c r="CQ77" s="456"/>
      <c r="CR77" s="456"/>
      <c r="CS77" s="456"/>
      <c r="CT77" s="456"/>
      <c r="CU77" s="456"/>
      <c r="CV77" s="456"/>
      <c r="CW77" s="456"/>
      <c r="CX77" s="456"/>
      <c r="CY77" s="456"/>
      <c r="CZ77" s="456"/>
      <c r="DA77" s="456"/>
      <c r="DB77" s="456"/>
      <c r="DC77" s="456"/>
      <c r="DD77" s="456"/>
      <c r="DE77" s="456"/>
      <c r="DF77" s="456"/>
      <c r="DG77" s="456"/>
      <c r="DH77" s="456"/>
      <c r="DI77" s="456"/>
      <c r="DJ77" s="456"/>
      <c r="DK77" s="456"/>
      <c r="DL77" s="456"/>
      <c r="DM77" s="456"/>
      <c r="DN77" s="456"/>
      <c r="DO77" s="456"/>
      <c r="DP77" s="456"/>
      <c r="DQ77" s="456"/>
      <c r="DR77" s="456"/>
      <c r="DS77" s="456"/>
      <c r="DT77" s="456"/>
      <c r="DU77" s="456"/>
      <c r="DV77" s="456"/>
      <c r="DW77" s="456"/>
      <c r="DX77" s="456"/>
      <c r="DY77" s="456"/>
      <c r="DZ77" s="456"/>
      <c r="EA77" s="456"/>
      <c r="EB77" s="456"/>
      <c r="EC77" s="456"/>
      <c r="ED77" s="456"/>
      <c r="EE77" s="456"/>
      <c r="EF77" s="456"/>
      <c r="EG77" s="456"/>
      <c r="EH77" s="456"/>
      <c r="EI77" s="456"/>
      <c r="EJ77" s="456"/>
      <c r="EK77" s="456"/>
      <c r="EL77" s="456"/>
      <c r="EM77" s="456"/>
      <c r="EN77" s="456"/>
      <c r="EO77" s="456"/>
      <c r="EP77" s="456"/>
      <c r="EQ77" s="456"/>
      <c r="ER77" s="456"/>
      <c r="ES77" s="456"/>
      <c r="ET77" s="456"/>
      <c r="EU77" s="456"/>
      <c r="EV77" s="456"/>
      <c r="EW77" s="456"/>
      <c r="EX77" s="456"/>
      <c r="EY77" s="456"/>
      <c r="EZ77" s="456"/>
      <c r="FA77" s="456"/>
      <c r="FB77" s="456"/>
      <c r="FC77" s="456"/>
      <c r="FD77" s="456"/>
      <c r="FE77" s="456"/>
      <c r="FF77" s="456"/>
      <c r="FG77" s="456"/>
      <c r="FH77" s="456"/>
      <c r="FI77" s="456"/>
      <c r="FJ77" s="456"/>
      <c r="FK77" s="456"/>
      <c r="FL77" s="456"/>
      <c r="FM77" s="456"/>
      <c r="FN77" s="456"/>
      <c r="FO77" s="456"/>
      <c r="FP77" s="456"/>
      <c r="FQ77" s="456"/>
      <c r="FR77" s="456"/>
      <c r="FS77" s="456"/>
      <c r="FT77" s="456"/>
      <c r="FU77" s="456"/>
      <c r="FV77" s="456"/>
      <c r="FW77" s="456"/>
      <c r="FX77" s="456"/>
      <c r="FY77" s="456"/>
      <c r="FZ77" s="456"/>
      <c r="GA77" s="456"/>
      <c r="GB77" s="456"/>
      <c r="GC77" s="456"/>
      <c r="GD77" s="456"/>
      <c r="GE77" s="456"/>
      <c r="GF77" s="456"/>
      <c r="GG77" s="456"/>
      <c r="GH77" s="456"/>
      <c r="GI77" s="456"/>
      <c r="GJ77" s="456"/>
      <c r="GK77" s="456"/>
      <c r="GL77" s="456"/>
      <c r="GM77" s="456"/>
      <c r="GN77" s="456"/>
      <c r="GO77" s="456"/>
      <c r="GP77" s="456"/>
      <c r="GQ77" s="456"/>
      <c r="GR77" s="456"/>
      <c r="GS77" s="456"/>
      <c r="GT77" s="456"/>
      <c r="GU77" s="456"/>
      <c r="GV77" s="456"/>
      <c r="GW77" s="456"/>
      <c r="GX77" s="456"/>
      <c r="GY77" s="456"/>
      <c r="GZ77" s="456"/>
      <c r="HA77" s="456"/>
      <c r="HB77" s="456"/>
      <c r="HC77" s="456"/>
      <c r="HD77" s="456"/>
      <c r="HE77" s="456"/>
      <c r="HF77" s="456"/>
      <c r="HG77" s="456"/>
      <c r="HH77" s="456"/>
      <c r="HI77" s="456"/>
      <c r="HJ77" s="456"/>
      <c r="HK77" s="456"/>
      <c r="HL77" s="456"/>
      <c r="HM77" s="456"/>
      <c r="HN77" s="456"/>
      <c r="HO77" s="456"/>
      <c r="HP77" s="456"/>
      <c r="HQ77" s="456"/>
      <c r="HR77" s="456"/>
      <c r="HS77" s="456"/>
      <c r="HT77" s="456"/>
      <c r="HU77" s="456"/>
      <c r="HV77" s="456"/>
      <c r="HW77" s="456"/>
      <c r="HX77" s="456"/>
      <c r="HY77" s="456"/>
      <c r="HZ77" s="456"/>
      <c r="IA77" s="456"/>
      <c r="IB77" s="456"/>
      <c r="IC77" s="456"/>
      <c r="ID77" s="456"/>
      <c r="IE77" s="456"/>
      <c r="IF77" s="456"/>
      <c r="IG77" s="456"/>
      <c r="IH77" s="456"/>
      <c r="II77" s="456"/>
      <c r="IJ77" s="456"/>
      <c r="IK77" s="456"/>
      <c r="IL77" s="456"/>
      <c r="IM77" s="456"/>
      <c r="IN77" s="456"/>
      <c r="IO77" s="456"/>
      <c r="IP77" s="456"/>
      <c r="IQ77" s="456"/>
      <c r="IR77" s="456"/>
      <c r="IS77" s="456"/>
    </row>
    <row r="78" s="412" customFormat="true" ht="18.75" hidden="false" customHeight="false" outlineLevel="0" collapsed="false">
      <c r="A78" s="463" t="s">
        <v>478</v>
      </c>
      <c r="B78" s="464" t="s">
        <v>390</v>
      </c>
      <c r="C78" s="465"/>
      <c r="D78" s="466"/>
      <c r="E78" s="467"/>
      <c r="F78" s="468"/>
      <c r="G78" s="309" t="n">
        <f aca="false">+G79</f>
        <v>90188</v>
      </c>
      <c r="H78" s="309" t="n">
        <f aca="false">+H79</f>
        <v>93746</v>
      </c>
    </row>
    <row r="79" s="412" customFormat="true" ht="18.75" hidden="false" customHeight="false" outlineLevel="0" collapsed="false">
      <c r="A79" s="469" t="s">
        <v>479</v>
      </c>
      <c r="B79" s="470" t="s">
        <v>390</v>
      </c>
      <c r="C79" s="470" t="s">
        <v>480</v>
      </c>
      <c r="D79" s="471"/>
      <c r="E79" s="472"/>
      <c r="F79" s="470"/>
      <c r="G79" s="316" t="n">
        <f aca="false">G80</f>
        <v>90188</v>
      </c>
      <c r="H79" s="316" t="n">
        <f aca="false">H80</f>
        <v>93746</v>
      </c>
    </row>
    <row r="80" s="439" customFormat="true" ht="30.75" hidden="false" customHeight="true" outlineLevel="0" collapsed="false">
      <c r="A80" s="454" t="s">
        <v>465</v>
      </c>
      <c r="B80" s="414" t="s">
        <v>390</v>
      </c>
      <c r="C80" s="414" t="s">
        <v>480</v>
      </c>
      <c r="D80" s="322" t="s">
        <v>466</v>
      </c>
      <c r="E80" s="323" t="s">
        <v>393</v>
      </c>
      <c r="F80" s="415"/>
      <c r="G80" s="455" t="n">
        <f aca="false">G81</f>
        <v>90188</v>
      </c>
      <c r="H80" s="455" t="n">
        <f aca="false">H81</f>
        <v>93746</v>
      </c>
    </row>
    <row r="81" s="412" customFormat="true" ht="18.75" hidden="false" customHeight="false" outlineLevel="0" collapsed="false">
      <c r="A81" s="458" t="s">
        <v>467</v>
      </c>
      <c r="B81" s="351" t="s">
        <v>390</v>
      </c>
      <c r="C81" s="351" t="s">
        <v>480</v>
      </c>
      <c r="D81" s="459" t="s">
        <v>468</v>
      </c>
      <c r="E81" s="435" t="s">
        <v>393</v>
      </c>
      <c r="F81" s="460"/>
      <c r="G81" s="356" t="n">
        <f aca="false">G82</f>
        <v>90188</v>
      </c>
      <c r="H81" s="356" t="n">
        <f aca="false">H82</f>
        <v>93746</v>
      </c>
    </row>
    <row r="82" s="412" customFormat="true" ht="31.5" hidden="false" customHeight="false" outlineLevel="0" collapsed="false">
      <c r="A82" s="458" t="s">
        <v>481</v>
      </c>
      <c r="B82" s="473" t="s">
        <v>390</v>
      </c>
      <c r="C82" s="473" t="s">
        <v>480</v>
      </c>
      <c r="D82" s="459" t="s">
        <v>468</v>
      </c>
      <c r="E82" s="435" t="s">
        <v>482</v>
      </c>
      <c r="F82" s="473"/>
      <c r="G82" s="356" t="n">
        <f aca="false">G83</f>
        <v>90188</v>
      </c>
      <c r="H82" s="356" t="n">
        <f aca="false">H83</f>
        <v>93746</v>
      </c>
    </row>
    <row r="83" s="412" customFormat="true" ht="67.15" hidden="false" customHeight="true" outlineLevel="0" collapsed="false">
      <c r="A83" s="335" t="s">
        <v>398</v>
      </c>
      <c r="B83" s="336" t="s">
        <v>390</v>
      </c>
      <c r="C83" s="336" t="s">
        <v>480</v>
      </c>
      <c r="D83" s="459" t="s">
        <v>468</v>
      </c>
      <c r="E83" s="435" t="s">
        <v>482</v>
      </c>
      <c r="F83" s="336" t="s">
        <v>399</v>
      </c>
      <c r="G83" s="407" t="n">
        <v>90188</v>
      </c>
      <c r="H83" s="407" t="n">
        <v>93746</v>
      </c>
    </row>
    <row r="84" s="412" customFormat="true" ht="63.75" hidden="true" customHeight="true" outlineLevel="0" collapsed="false">
      <c r="A84" s="596" t="s">
        <v>476</v>
      </c>
      <c r="B84" s="336" t="s">
        <v>390</v>
      </c>
      <c r="C84" s="336" t="s">
        <v>480</v>
      </c>
      <c r="D84" s="459" t="s">
        <v>468</v>
      </c>
      <c r="E84" s="435" t="s">
        <v>593</v>
      </c>
      <c r="F84" s="336" t="s">
        <v>399</v>
      </c>
      <c r="G84" s="597"/>
      <c r="H84" s="597"/>
    </row>
    <row r="85" s="412" customFormat="true" ht="17.45" hidden="true" customHeight="true" outlineLevel="0" collapsed="false">
      <c r="A85" s="335" t="s">
        <v>493</v>
      </c>
      <c r="B85" s="336" t="s">
        <v>390</v>
      </c>
      <c r="C85" s="336" t="s">
        <v>480</v>
      </c>
      <c r="D85" s="459" t="s">
        <v>468</v>
      </c>
      <c r="E85" s="435" t="s">
        <v>593</v>
      </c>
      <c r="F85" s="336" t="s">
        <v>411</v>
      </c>
      <c r="G85" s="597" t="n">
        <v>21</v>
      </c>
      <c r="H85" s="597" t="n">
        <v>21</v>
      </c>
    </row>
    <row r="86" s="600" customFormat="true" ht="31.5" hidden="true" customHeight="false" outlineLevel="0" collapsed="false">
      <c r="A86" s="482" t="s">
        <v>483</v>
      </c>
      <c r="B86" s="598" t="s">
        <v>480</v>
      </c>
      <c r="C86" s="598"/>
      <c r="D86" s="466"/>
      <c r="E86" s="467"/>
      <c r="F86" s="598"/>
      <c r="G86" s="599" t="n">
        <f aca="false">+G87+G93</f>
        <v>0</v>
      </c>
      <c r="H86" s="599" t="n">
        <f aca="false">+H87+H93</f>
        <v>0</v>
      </c>
    </row>
    <row r="87" s="600" customFormat="true" ht="33" hidden="true" customHeight="true" outlineLevel="0" collapsed="false">
      <c r="A87" s="478" t="s">
        <v>484</v>
      </c>
      <c r="B87" s="601" t="s">
        <v>480</v>
      </c>
      <c r="C87" s="601" t="s">
        <v>485</v>
      </c>
      <c r="D87" s="471"/>
      <c r="E87" s="472"/>
      <c r="F87" s="311"/>
      <c r="G87" s="316" t="n">
        <f aca="false">G89</f>
        <v>0</v>
      </c>
      <c r="H87" s="316" t="n">
        <f aca="false">H89</f>
        <v>0</v>
      </c>
    </row>
    <row r="88" s="600" customFormat="true" ht="94.5" hidden="true" customHeight="false" outlineLevel="0" collapsed="false">
      <c r="A88" s="481" t="s">
        <v>486</v>
      </c>
      <c r="B88" s="602" t="s">
        <v>480</v>
      </c>
      <c r="C88" s="602" t="s">
        <v>485</v>
      </c>
      <c r="D88" s="526" t="s">
        <v>487</v>
      </c>
      <c r="E88" s="527" t="s">
        <v>393</v>
      </c>
      <c r="F88" s="551"/>
      <c r="G88" s="346" t="n">
        <f aca="false">+G89</f>
        <v>0</v>
      </c>
      <c r="H88" s="346"/>
    </row>
    <row r="89" s="604" customFormat="true" ht="141.75" hidden="true" customHeight="false" outlineLevel="0" collapsed="false">
      <c r="A89" s="489" t="s">
        <v>488</v>
      </c>
      <c r="B89" s="351" t="s">
        <v>480</v>
      </c>
      <c r="C89" s="351" t="s">
        <v>485</v>
      </c>
      <c r="D89" s="459" t="s">
        <v>489</v>
      </c>
      <c r="E89" s="435" t="s">
        <v>393</v>
      </c>
      <c r="F89" s="427"/>
      <c r="G89" s="603" t="n">
        <f aca="false">SUM(G90)</f>
        <v>0</v>
      </c>
      <c r="H89" s="603" t="n">
        <f aca="false">SUM(H90)</f>
        <v>0</v>
      </c>
    </row>
    <row r="90" s="412" customFormat="true" ht="47.25" hidden="true" customHeight="false" outlineLevel="0" collapsed="false">
      <c r="A90" s="605" t="s">
        <v>490</v>
      </c>
      <c r="B90" s="606" t="s">
        <v>480</v>
      </c>
      <c r="C90" s="606" t="s">
        <v>485</v>
      </c>
      <c r="D90" s="459" t="s">
        <v>489</v>
      </c>
      <c r="E90" s="435" t="s">
        <v>407</v>
      </c>
      <c r="F90" s="351"/>
      <c r="G90" s="356" t="n">
        <f aca="false">SUM(G92)</f>
        <v>0</v>
      </c>
      <c r="H90" s="356" t="n">
        <f aca="false">H91</f>
        <v>0</v>
      </c>
    </row>
    <row r="91" s="412" customFormat="true" ht="47.25" hidden="true" customHeight="false" outlineLevel="0" collapsed="false">
      <c r="A91" s="335" t="s">
        <v>491</v>
      </c>
      <c r="B91" s="419" t="s">
        <v>480</v>
      </c>
      <c r="C91" s="336" t="s">
        <v>485</v>
      </c>
      <c r="D91" s="459" t="s">
        <v>489</v>
      </c>
      <c r="E91" s="435" t="s">
        <v>492</v>
      </c>
      <c r="F91" s="351"/>
      <c r="G91" s="356" t="n">
        <f aca="false">G92</f>
        <v>0</v>
      </c>
      <c r="H91" s="356" t="n">
        <f aca="false">H92</f>
        <v>0</v>
      </c>
    </row>
    <row r="92" s="607" customFormat="true" ht="31.5" hidden="true" customHeight="false" outlineLevel="0" collapsed="false">
      <c r="A92" s="335" t="s">
        <v>493</v>
      </c>
      <c r="B92" s="419" t="s">
        <v>480</v>
      </c>
      <c r="C92" s="336" t="s">
        <v>485</v>
      </c>
      <c r="D92" s="459" t="s">
        <v>489</v>
      </c>
      <c r="E92" s="435" t="s">
        <v>492</v>
      </c>
      <c r="F92" s="351" t="s">
        <v>411</v>
      </c>
      <c r="G92" s="354"/>
      <c r="H92" s="354"/>
    </row>
    <row r="93" s="439" customFormat="true" ht="31.5" hidden="true" customHeight="false" outlineLevel="0" collapsed="false">
      <c r="A93" s="469" t="s">
        <v>594</v>
      </c>
      <c r="B93" s="470" t="s">
        <v>480</v>
      </c>
      <c r="C93" s="470" t="n">
        <v>14</v>
      </c>
      <c r="D93" s="471"/>
      <c r="E93" s="472"/>
      <c r="F93" s="470"/>
      <c r="G93" s="608" t="n">
        <f aca="false">+G94</f>
        <v>0</v>
      </c>
      <c r="H93" s="608" t="n">
        <f aca="false">+H94</f>
        <v>0</v>
      </c>
    </row>
    <row r="94" s="439" customFormat="true" ht="78.75" hidden="true" customHeight="false" outlineLevel="0" collapsed="false">
      <c r="A94" s="413" t="s">
        <v>595</v>
      </c>
      <c r="B94" s="525" t="s">
        <v>480</v>
      </c>
      <c r="C94" s="525" t="n">
        <v>14</v>
      </c>
      <c r="D94" s="526" t="s">
        <v>487</v>
      </c>
      <c r="E94" s="527" t="s">
        <v>596</v>
      </c>
      <c r="F94" s="525"/>
      <c r="G94" s="609" t="n">
        <f aca="false">+G95</f>
        <v>0</v>
      </c>
      <c r="H94" s="609" t="n">
        <f aca="false">+H95</f>
        <v>0</v>
      </c>
    </row>
    <row r="95" s="412" customFormat="true" ht="126" hidden="true" customHeight="false" outlineLevel="0" collapsed="false">
      <c r="A95" s="610" t="s">
        <v>597</v>
      </c>
      <c r="B95" s="611" t="s">
        <v>480</v>
      </c>
      <c r="C95" s="611" t="s">
        <v>598</v>
      </c>
      <c r="D95" s="612" t="s">
        <v>489</v>
      </c>
      <c r="E95" s="613" t="s">
        <v>596</v>
      </c>
      <c r="F95" s="611"/>
      <c r="G95" s="614" t="n">
        <f aca="false">+G96</f>
        <v>0</v>
      </c>
      <c r="H95" s="614" t="n">
        <f aca="false">+H96</f>
        <v>0</v>
      </c>
    </row>
    <row r="96" s="412" customFormat="true" ht="63" hidden="true" customHeight="false" outlineLevel="0" collapsed="false">
      <c r="A96" s="596" t="s">
        <v>599</v>
      </c>
      <c r="B96" s="615" t="s">
        <v>480</v>
      </c>
      <c r="C96" s="615" t="n">
        <v>14</v>
      </c>
      <c r="D96" s="616" t="s">
        <v>489</v>
      </c>
      <c r="E96" s="617" t="s">
        <v>600</v>
      </c>
      <c r="F96" s="618"/>
      <c r="G96" s="619" t="n">
        <f aca="false">G97</f>
        <v>0</v>
      </c>
      <c r="H96" s="619" t="n">
        <f aca="false">H97</f>
        <v>0</v>
      </c>
    </row>
    <row r="97" s="412" customFormat="true" ht="31.5" hidden="true" customHeight="false" outlineLevel="0" collapsed="false">
      <c r="A97" s="335" t="s">
        <v>493</v>
      </c>
      <c r="B97" s="256" t="s">
        <v>480</v>
      </c>
      <c r="C97" s="256" t="n">
        <v>14</v>
      </c>
      <c r="D97" s="459" t="s">
        <v>489</v>
      </c>
      <c r="E97" s="435" t="s">
        <v>600</v>
      </c>
      <c r="F97" s="336" t="s">
        <v>411</v>
      </c>
      <c r="G97" s="597" t="n">
        <v>0</v>
      </c>
      <c r="H97" s="597" t="n">
        <v>0</v>
      </c>
    </row>
    <row r="98" s="412" customFormat="true" ht="18.75" hidden="false" customHeight="false" outlineLevel="0" collapsed="false">
      <c r="A98" s="482" t="s">
        <v>494</v>
      </c>
      <c r="B98" s="304" t="s">
        <v>401</v>
      </c>
      <c r="C98" s="483"/>
      <c r="D98" s="483"/>
      <c r="E98" s="484"/>
      <c r="F98" s="308"/>
      <c r="G98" s="309" t="n">
        <f aca="false">SUM(G104)</f>
        <v>1000</v>
      </c>
      <c r="H98" s="309" t="n">
        <f aca="false">SUM(H104)</f>
        <v>1000</v>
      </c>
    </row>
    <row r="99" s="412" customFormat="true" ht="18.75" hidden="true" customHeight="false" outlineLevel="0" collapsed="false">
      <c r="A99" s="310" t="s">
        <v>495</v>
      </c>
      <c r="B99" s="311" t="s">
        <v>401</v>
      </c>
      <c r="C99" s="312" t="s">
        <v>496</v>
      </c>
      <c r="D99" s="485"/>
      <c r="E99" s="486"/>
      <c r="F99" s="315"/>
      <c r="G99" s="316" t="n">
        <f aca="false">SUM(G106,G100)</f>
        <v>1000</v>
      </c>
      <c r="H99" s="316" t="n">
        <f aca="false">SUM(H106,H100)</f>
        <v>1000</v>
      </c>
    </row>
    <row r="100" s="327" customFormat="true" ht="78.75" hidden="true" customHeight="false" outlineLevel="0" collapsed="false">
      <c r="A100" s="340" t="s">
        <v>497</v>
      </c>
      <c r="B100" s="341" t="s">
        <v>401</v>
      </c>
      <c r="C100" s="342" t="s">
        <v>496</v>
      </c>
      <c r="D100" s="620" t="s">
        <v>455</v>
      </c>
      <c r="E100" s="621" t="s">
        <v>393</v>
      </c>
      <c r="F100" s="345"/>
      <c r="G100" s="346" t="n">
        <f aca="false">SUM(G101)</f>
        <v>0</v>
      </c>
      <c r="H100" s="346" t="n">
        <f aca="false">SUM(H101)</f>
        <v>0</v>
      </c>
    </row>
    <row r="101" s="327" customFormat="true" ht="110.25" hidden="true" customHeight="false" outlineLevel="0" collapsed="false">
      <c r="A101" s="622" t="s">
        <v>498</v>
      </c>
      <c r="B101" s="623" t="s">
        <v>401</v>
      </c>
      <c r="C101" s="624" t="s">
        <v>496</v>
      </c>
      <c r="D101" s="612" t="s">
        <v>457</v>
      </c>
      <c r="E101" s="625" t="s">
        <v>393</v>
      </c>
      <c r="F101" s="626"/>
      <c r="G101" s="627" t="n">
        <f aca="false">SUM(G102)</f>
        <v>0</v>
      </c>
      <c r="H101" s="627" t="n">
        <f aca="false">SUM(H102)</f>
        <v>0</v>
      </c>
      <c r="I101" s="439"/>
      <c r="J101" s="439"/>
      <c r="K101" s="439"/>
      <c r="L101" s="439"/>
      <c r="M101" s="439"/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39"/>
      <c r="Y101" s="439"/>
      <c r="Z101" s="439"/>
      <c r="AA101" s="439"/>
      <c r="AB101" s="439"/>
      <c r="AC101" s="439"/>
      <c r="AD101" s="439"/>
      <c r="AE101" s="439"/>
      <c r="AF101" s="439"/>
      <c r="AG101" s="439"/>
      <c r="AH101" s="439"/>
      <c r="AI101" s="439"/>
      <c r="AJ101" s="439"/>
      <c r="AK101" s="439"/>
      <c r="AL101" s="439"/>
      <c r="AM101" s="439"/>
      <c r="AN101" s="439"/>
      <c r="AO101" s="439"/>
      <c r="AP101" s="439"/>
      <c r="AQ101" s="439"/>
      <c r="AR101" s="439"/>
      <c r="AS101" s="439"/>
      <c r="AT101" s="439"/>
      <c r="AU101" s="439"/>
      <c r="AV101" s="439"/>
      <c r="AW101" s="439"/>
      <c r="AX101" s="439"/>
      <c r="AY101" s="439"/>
      <c r="AZ101" s="439"/>
      <c r="BA101" s="439"/>
      <c r="BB101" s="439"/>
      <c r="BC101" s="439"/>
      <c r="BD101" s="439"/>
      <c r="BE101" s="439"/>
      <c r="BF101" s="439"/>
      <c r="BG101" s="439"/>
      <c r="BH101" s="439"/>
      <c r="BI101" s="439"/>
      <c r="BJ101" s="439"/>
      <c r="BK101" s="439"/>
      <c r="BL101" s="439"/>
      <c r="BM101" s="439"/>
      <c r="BN101" s="439"/>
      <c r="BO101" s="439"/>
      <c r="BP101" s="439"/>
      <c r="BQ101" s="439"/>
      <c r="BR101" s="439"/>
      <c r="BS101" s="439"/>
      <c r="BT101" s="439"/>
      <c r="BU101" s="439"/>
      <c r="BV101" s="439"/>
      <c r="BW101" s="439"/>
      <c r="BX101" s="439"/>
      <c r="BY101" s="439"/>
      <c r="BZ101" s="439"/>
      <c r="CA101" s="439"/>
      <c r="CB101" s="439"/>
      <c r="CC101" s="439"/>
      <c r="CD101" s="439"/>
      <c r="CE101" s="439"/>
      <c r="CF101" s="439"/>
      <c r="CG101" s="439"/>
      <c r="CH101" s="439"/>
      <c r="CI101" s="439"/>
      <c r="CJ101" s="439"/>
      <c r="CK101" s="439"/>
      <c r="CL101" s="439"/>
      <c r="CM101" s="439"/>
      <c r="CN101" s="439"/>
      <c r="CO101" s="439"/>
      <c r="CP101" s="439"/>
      <c r="CQ101" s="439"/>
      <c r="CR101" s="439"/>
      <c r="CS101" s="439"/>
      <c r="CT101" s="439"/>
      <c r="CU101" s="439"/>
      <c r="CV101" s="439"/>
      <c r="CW101" s="439"/>
      <c r="CX101" s="439"/>
      <c r="CY101" s="439"/>
      <c r="CZ101" s="439"/>
      <c r="DA101" s="439"/>
      <c r="DB101" s="439"/>
      <c r="DC101" s="439"/>
      <c r="DD101" s="439"/>
      <c r="DE101" s="439"/>
      <c r="DF101" s="439"/>
      <c r="DG101" s="439"/>
      <c r="DH101" s="439"/>
      <c r="DI101" s="439"/>
      <c r="DJ101" s="439"/>
      <c r="DK101" s="439"/>
      <c r="DL101" s="439"/>
      <c r="DM101" s="439"/>
      <c r="DN101" s="439"/>
      <c r="DO101" s="439"/>
      <c r="DP101" s="439"/>
      <c r="DQ101" s="439"/>
      <c r="DR101" s="439"/>
      <c r="DS101" s="439"/>
      <c r="DT101" s="439"/>
      <c r="DU101" s="439"/>
      <c r="DV101" s="439"/>
      <c r="DW101" s="439"/>
      <c r="DX101" s="439"/>
      <c r="DY101" s="439"/>
      <c r="DZ101" s="439"/>
      <c r="EA101" s="439"/>
      <c r="EB101" s="439"/>
      <c r="EC101" s="439"/>
      <c r="ED101" s="439"/>
      <c r="EE101" s="439"/>
      <c r="EF101" s="439"/>
      <c r="EG101" s="439"/>
      <c r="EH101" s="439"/>
      <c r="EI101" s="439"/>
      <c r="EJ101" s="439"/>
      <c r="EK101" s="439"/>
      <c r="EL101" s="439"/>
      <c r="EM101" s="439"/>
      <c r="EN101" s="439"/>
      <c r="EO101" s="439"/>
      <c r="EP101" s="439"/>
      <c r="EQ101" s="439"/>
      <c r="ER101" s="439"/>
      <c r="ES101" s="439"/>
      <c r="ET101" s="439"/>
      <c r="EU101" s="439"/>
      <c r="EV101" s="439"/>
      <c r="EW101" s="439"/>
      <c r="EX101" s="439"/>
      <c r="EY101" s="439"/>
      <c r="EZ101" s="439"/>
      <c r="FA101" s="439"/>
      <c r="FB101" s="439"/>
      <c r="FC101" s="439"/>
      <c r="FD101" s="439"/>
      <c r="FE101" s="439"/>
      <c r="FF101" s="439"/>
      <c r="FG101" s="439"/>
      <c r="FH101" s="439"/>
      <c r="FI101" s="439"/>
      <c r="FJ101" s="439"/>
      <c r="FK101" s="439"/>
      <c r="FL101" s="439"/>
      <c r="FM101" s="439"/>
      <c r="FN101" s="439"/>
      <c r="FO101" s="439"/>
      <c r="FP101" s="439"/>
      <c r="FQ101" s="439"/>
      <c r="FR101" s="439"/>
      <c r="FS101" s="439"/>
      <c r="FT101" s="439"/>
      <c r="FU101" s="439"/>
      <c r="FV101" s="439"/>
      <c r="FW101" s="439"/>
      <c r="FX101" s="439"/>
      <c r="FY101" s="439"/>
      <c r="FZ101" s="439"/>
      <c r="GA101" s="439"/>
      <c r="GB101" s="439"/>
      <c r="GC101" s="439"/>
      <c r="GD101" s="439"/>
      <c r="GE101" s="439"/>
      <c r="GF101" s="439"/>
      <c r="GG101" s="439"/>
      <c r="GH101" s="439"/>
      <c r="GI101" s="439"/>
      <c r="GJ101" s="439"/>
      <c r="GK101" s="439"/>
      <c r="GL101" s="439"/>
      <c r="GM101" s="439"/>
      <c r="GN101" s="439"/>
      <c r="GO101" s="439"/>
      <c r="GP101" s="439"/>
      <c r="GQ101" s="439"/>
      <c r="GR101" s="439"/>
      <c r="GS101" s="439"/>
      <c r="GT101" s="439"/>
      <c r="GU101" s="439"/>
      <c r="GV101" s="439"/>
      <c r="GW101" s="439"/>
      <c r="GX101" s="439"/>
      <c r="GY101" s="439"/>
      <c r="GZ101" s="439"/>
      <c r="HA101" s="439"/>
      <c r="HB101" s="439"/>
      <c r="HC101" s="439"/>
      <c r="HD101" s="439"/>
      <c r="HE101" s="439"/>
      <c r="HF101" s="439"/>
      <c r="HG101" s="439"/>
      <c r="HH101" s="439"/>
      <c r="HI101" s="439"/>
      <c r="HJ101" s="439"/>
      <c r="HK101" s="439"/>
      <c r="HL101" s="439"/>
      <c r="HM101" s="439"/>
      <c r="HN101" s="439"/>
      <c r="HO101" s="439"/>
      <c r="HP101" s="439"/>
      <c r="HQ101" s="439"/>
      <c r="HR101" s="439"/>
      <c r="HS101" s="439"/>
      <c r="HT101" s="439"/>
      <c r="HU101" s="439"/>
      <c r="HV101" s="439"/>
      <c r="HW101" s="439"/>
      <c r="HX101" s="439"/>
      <c r="HY101" s="439"/>
      <c r="HZ101" s="439"/>
      <c r="IA101" s="439"/>
      <c r="IB101" s="439"/>
      <c r="IC101" s="439"/>
      <c r="ID101" s="439"/>
      <c r="IE101" s="439"/>
      <c r="IF101" s="439"/>
      <c r="IG101" s="439"/>
      <c r="IH101" s="439"/>
      <c r="II101" s="439"/>
      <c r="IJ101" s="439"/>
      <c r="IK101" s="439"/>
      <c r="IL101" s="439"/>
    </row>
    <row r="102" s="349" customFormat="true" ht="63" hidden="true" customHeight="false" outlineLevel="0" collapsed="false">
      <c r="A102" s="628" t="s">
        <v>499</v>
      </c>
      <c r="B102" s="629" t="s">
        <v>401</v>
      </c>
      <c r="C102" s="630" t="s">
        <v>496</v>
      </c>
      <c r="D102" s="616" t="s">
        <v>457</v>
      </c>
      <c r="E102" s="631" t="s">
        <v>407</v>
      </c>
      <c r="F102" s="632"/>
      <c r="G102" s="633" t="n">
        <f aca="false">+G103</f>
        <v>0</v>
      </c>
      <c r="H102" s="633" t="n">
        <f aca="false">+H103</f>
        <v>0</v>
      </c>
      <c r="I102" s="439"/>
      <c r="J102" s="439"/>
      <c r="K102" s="439"/>
      <c r="L102" s="439"/>
      <c r="M102" s="439"/>
      <c r="N102" s="439"/>
      <c r="O102" s="439"/>
      <c r="P102" s="439"/>
      <c r="Q102" s="439"/>
      <c r="R102" s="439"/>
      <c r="S102" s="439"/>
      <c r="T102" s="439"/>
      <c r="U102" s="439"/>
      <c r="V102" s="439"/>
      <c r="W102" s="439"/>
      <c r="X102" s="439"/>
      <c r="Y102" s="439"/>
      <c r="Z102" s="439"/>
      <c r="AA102" s="439"/>
      <c r="AB102" s="439"/>
      <c r="AC102" s="439"/>
      <c r="AD102" s="439"/>
      <c r="AE102" s="439"/>
      <c r="AF102" s="439"/>
      <c r="AG102" s="439"/>
      <c r="AH102" s="439"/>
      <c r="AI102" s="439"/>
      <c r="AJ102" s="439"/>
      <c r="AK102" s="474"/>
      <c r="AL102" s="474"/>
      <c r="AM102" s="474"/>
      <c r="AN102" s="474"/>
      <c r="AO102" s="474"/>
      <c r="AP102" s="474"/>
      <c r="AQ102" s="474"/>
      <c r="AR102" s="474"/>
      <c r="AS102" s="474"/>
      <c r="AT102" s="474"/>
      <c r="AU102" s="474"/>
      <c r="AV102" s="474"/>
      <c r="AW102" s="474"/>
      <c r="AX102" s="474"/>
      <c r="AY102" s="474"/>
      <c r="AZ102" s="474"/>
      <c r="BA102" s="474"/>
      <c r="BB102" s="474"/>
      <c r="BC102" s="474"/>
      <c r="BD102" s="474"/>
      <c r="BE102" s="474"/>
      <c r="BF102" s="474"/>
      <c r="BG102" s="474"/>
      <c r="BH102" s="474"/>
      <c r="BI102" s="474"/>
      <c r="BJ102" s="474"/>
      <c r="BK102" s="474"/>
      <c r="BL102" s="474"/>
      <c r="BM102" s="474"/>
      <c r="BN102" s="474"/>
      <c r="BO102" s="474"/>
      <c r="BP102" s="474"/>
      <c r="BQ102" s="474"/>
      <c r="BR102" s="474"/>
      <c r="BS102" s="474"/>
      <c r="BT102" s="474"/>
      <c r="BU102" s="474"/>
      <c r="BV102" s="474"/>
      <c r="BW102" s="474"/>
      <c r="BX102" s="474"/>
      <c r="BY102" s="474"/>
      <c r="BZ102" s="474"/>
      <c r="CA102" s="474"/>
      <c r="CB102" s="474"/>
      <c r="CC102" s="474"/>
      <c r="CD102" s="474"/>
      <c r="CE102" s="474"/>
      <c r="CF102" s="474"/>
      <c r="CG102" s="474"/>
      <c r="CH102" s="474"/>
      <c r="CI102" s="474"/>
      <c r="CJ102" s="474"/>
      <c r="CK102" s="474"/>
      <c r="CL102" s="474"/>
      <c r="CM102" s="474"/>
      <c r="CN102" s="474"/>
      <c r="CO102" s="474"/>
      <c r="CP102" s="474"/>
      <c r="CQ102" s="474"/>
      <c r="CR102" s="474"/>
      <c r="CS102" s="474"/>
      <c r="CT102" s="474"/>
      <c r="CU102" s="474"/>
      <c r="CV102" s="474"/>
      <c r="CW102" s="474"/>
      <c r="CX102" s="474"/>
      <c r="CY102" s="474"/>
      <c r="CZ102" s="474"/>
      <c r="DA102" s="474"/>
      <c r="DB102" s="474"/>
      <c r="DC102" s="474"/>
      <c r="DD102" s="474"/>
      <c r="DE102" s="474"/>
      <c r="DF102" s="474"/>
      <c r="DG102" s="474"/>
      <c r="DH102" s="474"/>
      <c r="DI102" s="474"/>
      <c r="DJ102" s="474"/>
      <c r="DK102" s="474"/>
      <c r="DL102" s="474"/>
      <c r="DM102" s="474"/>
      <c r="DN102" s="474"/>
      <c r="DO102" s="474"/>
      <c r="DP102" s="474"/>
      <c r="DQ102" s="474"/>
      <c r="DR102" s="474"/>
      <c r="DS102" s="474"/>
      <c r="DT102" s="474"/>
      <c r="DU102" s="474"/>
      <c r="DV102" s="474"/>
      <c r="DW102" s="474"/>
      <c r="DX102" s="474"/>
      <c r="DY102" s="474"/>
      <c r="DZ102" s="474"/>
      <c r="EA102" s="474"/>
      <c r="EB102" s="474"/>
      <c r="EC102" s="474"/>
      <c r="ED102" s="474"/>
      <c r="EE102" s="474"/>
      <c r="EF102" s="474"/>
      <c r="EG102" s="474"/>
      <c r="EH102" s="474"/>
      <c r="EI102" s="474"/>
      <c r="EJ102" s="474"/>
      <c r="EK102" s="474"/>
      <c r="EL102" s="474"/>
      <c r="EM102" s="474"/>
      <c r="EN102" s="474"/>
      <c r="EO102" s="474"/>
      <c r="EP102" s="474"/>
      <c r="EQ102" s="474"/>
      <c r="ER102" s="474"/>
      <c r="ES102" s="474"/>
      <c r="ET102" s="474"/>
      <c r="EU102" s="474"/>
      <c r="EV102" s="474"/>
      <c r="EW102" s="474"/>
      <c r="EX102" s="474"/>
      <c r="EY102" s="474"/>
      <c r="EZ102" s="474"/>
      <c r="FA102" s="474"/>
      <c r="FB102" s="474"/>
      <c r="FC102" s="474"/>
      <c r="FD102" s="474"/>
      <c r="FE102" s="474"/>
      <c r="FF102" s="474"/>
      <c r="FG102" s="474"/>
      <c r="FH102" s="474"/>
      <c r="FI102" s="474"/>
      <c r="FJ102" s="474"/>
      <c r="FK102" s="474"/>
      <c r="FL102" s="474"/>
      <c r="FM102" s="474"/>
      <c r="FN102" s="474"/>
      <c r="FO102" s="474"/>
      <c r="FP102" s="474"/>
      <c r="FQ102" s="474"/>
      <c r="FR102" s="474"/>
      <c r="FS102" s="474"/>
      <c r="FT102" s="474"/>
      <c r="FU102" s="474"/>
      <c r="FV102" s="474"/>
      <c r="FW102" s="474"/>
      <c r="FX102" s="474"/>
      <c r="FY102" s="474"/>
      <c r="FZ102" s="474"/>
      <c r="GA102" s="474"/>
      <c r="GB102" s="474"/>
      <c r="GC102" s="474"/>
      <c r="GD102" s="474"/>
      <c r="GE102" s="474"/>
      <c r="GF102" s="474"/>
      <c r="GG102" s="474"/>
      <c r="GH102" s="474"/>
      <c r="GI102" s="474"/>
      <c r="GJ102" s="474"/>
      <c r="GK102" s="474"/>
      <c r="GL102" s="474"/>
      <c r="GM102" s="474"/>
      <c r="GN102" s="474"/>
      <c r="GO102" s="474"/>
      <c r="GP102" s="474"/>
      <c r="GQ102" s="474"/>
      <c r="GR102" s="474"/>
      <c r="GS102" s="474"/>
      <c r="GT102" s="474"/>
      <c r="GU102" s="474"/>
      <c r="GV102" s="474"/>
      <c r="GW102" s="474"/>
      <c r="GX102" s="474"/>
      <c r="GY102" s="474"/>
      <c r="GZ102" s="474"/>
      <c r="HA102" s="474"/>
      <c r="HB102" s="474"/>
      <c r="HC102" s="474"/>
      <c r="HD102" s="474"/>
      <c r="HE102" s="474"/>
      <c r="HF102" s="474"/>
      <c r="HG102" s="474"/>
      <c r="HH102" s="474"/>
      <c r="HI102" s="474"/>
      <c r="HJ102" s="474"/>
      <c r="HK102" s="474"/>
      <c r="HL102" s="474"/>
      <c r="HM102" s="474"/>
      <c r="HN102" s="474"/>
      <c r="HO102" s="474"/>
      <c r="HP102" s="474"/>
      <c r="HQ102" s="474"/>
      <c r="HR102" s="474"/>
      <c r="HS102" s="474"/>
      <c r="HT102" s="474"/>
      <c r="HU102" s="474"/>
      <c r="HV102" s="474"/>
      <c r="HW102" s="474"/>
      <c r="HX102" s="474"/>
      <c r="HY102" s="474"/>
      <c r="HZ102" s="474"/>
      <c r="IA102" s="474"/>
      <c r="IB102" s="474"/>
      <c r="IC102" s="474"/>
      <c r="ID102" s="474"/>
      <c r="IE102" s="474"/>
      <c r="IF102" s="474"/>
      <c r="IG102" s="474"/>
      <c r="IH102" s="474"/>
      <c r="II102" s="474"/>
      <c r="IJ102" s="474"/>
      <c r="IK102" s="474"/>
      <c r="IL102" s="474"/>
    </row>
    <row r="103" s="318" customFormat="true" ht="47.25" hidden="true" customHeight="false" outlineLevel="0" collapsed="false">
      <c r="A103" s="628" t="s">
        <v>500</v>
      </c>
      <c r="B103" s="629" t="s">
        <v>401</v>
      </c>
      <c r="C103" s="630" t="s">
        <v>496</v>
      </c>
      <c r="D103" s="616" t="s">
        <v>457</v>
      </c>
      <c r="E103" s="631" t="s">
        <v>501</v>
      </c>
      <c r="F103" s="634"/>
      <c r="G103" s="635" t="n">
        <v>0</v>
      </c>
      <c r="H103" s="635" t="n">
        <v>0</v>
      </c>
      <c r="I103" s="439"/>
      <c r="J103" s="439"/>
      <c r="K103" s="439"/>
      <c r="L103" s="439"/>
      <c r="M103" s="439"/>
      <c r="N103" s="439"/>
      <c r="O103" s="439"/>
      <c r="P103" s="439"/>
      <c r="Q103" s="439"/>
      <c r="R103" s="439"/>
      <c r="S103" s="439"/>
      <c r="T103" s="439"/>
      <c r="U103" s="439"/>
      <c r="V103" s="439"/>
      <c r="W103" s="439"/>
      <c r="X103" s="439"/>
      <c r="Y103" s="439"/>
      <c r="Z103" s="439"/>
      <c r="AA103" s="439"/>
      <c r="AB103" s="439"/>
      <c r="AC103" s="439"/>
      <c r="AD103" s="439"/>
      <c r="AE103" s="439"/>
      <c r="AF103" s="439"/>
      <c r="AG103" s="439"/>
      <c r="AH103" s="439"/>
      <c r="AI103" s="439"/>
      <c r="AJ103" s="439"/>
      <c r="AK103" s="439"/>
      <c r="AL103" s="439"/>
      <c r="AM103" s="439"/>
      <c r="AN103" s="439"/>
      <c r="AO103" s="439"/>
      <c r="AP103" s="439"/>
      <c r="AQ103" s="439"/>
      <c r="AR103" s="439"/>
      <c r="AS103" s="439"/>
      <c r="AT103" s="439"/>
      <c r="AU103" s="439"/>
      <c r="AV103" s="439"/>
      <c r="AW103" s="439"/>
      <c r="AX103" s="439"/>
      <c r="AY103" s="439"/>
      <c r="AZ103" s="439"/>
      <c r="BA103" s="439"/>
      <c r="BB103" s="439"/>
      <c r="BC103" s="439"/>
      <c r="BD103" s="439"/>
      <c r="BE103" s="439"/>
      <c r="BF103" s="439"/>
      <c r="BG103" s="439"/>
      <c r="BH103" s="439"/>
      <c r="BI103" s="439"/>
      <c r="BJ103" s="439"/>
      <c r="BK103" s="439"/>
      <c r="BL103" s="439"/>
      <c r="BM103" s="439"/>
      <c r="BN103" s="439"/>
      <c r="BO103" s="439"/>
      <c r="BP103" s="439"/>
      <c r="BQ103" s="439"/>
      <c r="BR103" s="439"/>
      <c r="BS103" s="439"/>
      <c r="BT103" s="439"/>
      <c r="BU103" s="439"/>
      <c r="BV103" s="439"/>
      <c r="BW103" s="439"/>
      <c r="BX103" s="439"/>
      <c r="BY103" s="439"/>
      <c r="BZ103" s="439"/>
      <c r="CA103" s="439"/>
      <c r="CB103" s="439"/>
      <c r="CC103" s="439"/>
      <c r="CD103" s="439"/>
      <c r="CE103" s="439"/>
      <c r="CF103" s="439"/>
      <c r="CG103" s="439"/>
      <c r="CH103" s="439"/>
      <c r="CI103" s="439"/>
      <c r="CJ103" s="439"/>
      <c r="CK103" s="439"/>
      <c r="CL103" s="439"/>
      <c r="CM103" s="439"/>
      <c r="CN103" s="439"/>
      <c r="CO103" s="439"/>
      <c r="CP103" s="439"/>
      <c r="CQ103" s="439"/>
      <c r="CR103" s="439"/>
      <c r="CS103" s="439"/>
      <c r="CT103" s="439"/>
      <c r="CU103" s="439"/>
      <c r="CV103" s="439"/>
      <c r="CW103" s="439"/>
      <c r="CX103" s="439"/>
      <c r="CY103" s="439"/>
      <c r="CZ103" s="439"/>
      <c r="DA103" s="439"/>
      <c r="DB103" s="439"/>
      <c r="DC103" s="439"/>
      <c r="DD103" s="439"/>
      <c r="DE103" s="439"/>
      <c r="DF103" s="439"/>
      <c r="DG103" s="439"/>
      <c r="DH103" s="439"/>
      <c r="DI103" s="439"/>
      <c r="DJ103" s="439"/>
      <c r="DK103" s="439"/>
      <c r="DL103" s="439"/>
      <c r="DM103" s="439"/>
      <c r="DN103" s="439"/>
      <c r="DO103" s="439"/>
      <c r="DP103" s="439"/>
      <c r="DQ103" s="439"/>
      <c r="DR103" s="439"/>
      <c r="DS103" s="439"/>
      <c r="DT103" s="439"/>
      <c r="DU103" s="439"/>
      <c r="DV103" s="439"/>
      <c r="DW103" s="439"/>
      <c r="DX103" s="439"/>
      <c r="DY103" s="439"/>
      <c r="DZ103" s="439"/>
      <c r="EA103" s="439"/>
      <c r="EB103" s="439"/>
      <c r="EC103" s="439"/>
      <c r="ED103" s="439"/>
      <c r="EE103" s="439"/>
      <c r="EF103" s="439"/>
      <c r="EG103" s="439"/>
      <c r="EH103" s="439"/>
      <c r="EI103" s="439"/>
      <c r="EJ103" s="439"/>
      <c r="EK103" s="439"/>
      <c r="EL103" s="439"/>
      <c r="EM103" s="439"/>
      <c r="EN103" s="439"/>
      <c r="EO103" s="439"/>
      <c r="EP103" s="439"/>
      <c r="EQ103" s="439"/>
      <c r="ER103" s="439"/>
      <c r="ES103" s="439"/>
      <c r="ET103" s="439"/>
      <c r="EU103" s="439"/>
      <c r="EV103" s="439"/>
      <c r="EW103" s="439"/>
      <c r="EX103" s="439"/>
      <c r="EY103" s="439"/>
      <c r="EZ103" s="439"/>
      <c r="FA103" s="439"/>
      <c r="FB103" s="439"/>
      <c r="FC103" s="439"/>
      <c r="FD103" s="439"/>
      <c r="FE103" s="439"/>
      <c r="FF103" s="439"/>
      <c r="FG103" s="439"/>
      <c r="FH103" s="439"/>
      <c r="FI103" s="439"/>
      <c r="FJ103" s="439"/>
      <c r="FK103" s="439"/>
      <c r="FL103" s="439"/>
      <c r="FM103" s="439"/>
      <c r="FN103" s="439"/>
      <c r="FO103" s="439"/>
      <c r="FP103" s="439"/>
      <c r="FQ103" s="439"/>
      <c r="FR103" s="439"/>
      <c r="FS103" s="439"/>
      <c r="FT103" s="439"/>
      <c r="FU103" s="439"/>
      <c r="FV103" s="439"/>
      <c r="FW103" s="439"/>
      <c r="FX103" s="439"/>
      <c r="FY103" s="439"/>
      <c r="FZ103" s="439"/>
      <c r="GA103" s="439"/>
      <c r="GB103" s="439"/>
      <c r="GC103" s="439"/>
      <c r="GD103" s="439"/>
      <c r="GE103" s="439"/>
      <c r="GF103" s="439"/>
      <c r="GG103" s="439"/>
      <c r="GH103" s="439"/>
      <c r="GI103" s="439"/>
      <c r="GJ103" s="439"/>
      <c r="GK103" s="439"/>
      <c r="GL103" s="439"/>
      <c r="GM103" s="439"/>
      <c r="GN103" s="439"/>
      <c r="GO103" s="439"/>
      <c r="GP103" s="439"/>
      <c r="GQ103" s="439"/>
      <c r="GR103" s="439"/>
      <c r="GS103" s="439"/>
      <c r="GT103" s="439"/>
      <c r="GU103" s="439"/>
      <c r="GV103" s="439"/>
      <c r="GW103" s="439"/>
      <c r="GX103" s="439"/>
      <c r="GY103" s="439"/>
      <c r="GZ103" s="439"/>
      <c r="HA103" s="439"/>
      <c r="HB103" s="439"/>
      <c r="HC103" s="439"/>
      <c r="HD103" s="439"/>
      <c r="HE103" s="439"/>
      <c r="HF103" s="439"/>
      <c r="HG103" s="439"/>
      <c r="HH103" s="439"/>
      <c r="HI103" s="439"/>
      <c r="HJ103" s="439"/>
      <c r="HK103" s="439"/>
      <c r="HL103" s="439"/>
      <c r="HM103" s="439"/>
      <c r="HN103" s="439"/>
      <c r="HO103" s="439"/>
      <c r="HP103" s="439"/>
      <c r="HQ103" s="439"/>
      <c r="HR103" s="439"/>
      <c r="HS103" s="439"/>
      <c r="HT103" s="439"/>
      <c r="HU103" s="439"/>
      <c r="HV103" s="439"/>
      <c r="HW103" s="439"/>
      <c r="HX103" s="439"/>
      <c r="HY103" s="439"/>
      <c r="HZ103" s="439"/>
      <c r="IA103" s="439"/>
      <c r="IB103" s="439"/>
      <c r="IC103" s="439"/>
      <c r="ID103" s="439"/>
      <c r="IE103" s="439"/>
      <c r="IF103" s="439"/>
      <c r="IG103" s="439"/>
      <c r="IH103" s="439"/>
      <c r="II103" s="439"/>
      <c r="IJ103" s="439"/>
      <c r="IK103" s="439"/>
      <c r="IL103" s="439"/>
      <c r="IM103" s="439"/>
    </row>
    <row r="104" s="318" customFormat="true" ht="18.75" hidden="false" customHeight="false" outlineLevel="0" collapsed="false">
      <c r="A104" s="497" t="s">
        <v>502</v>
      </c>
      <c r="B104" s="498" t="s">
        <v>401</v>
      </c>
      <c r="C104" s="499" t="s">
        <v>503</v>
      </c>
      <c r="D104" s="479"/>
      <c r="E104" s="500"/>
      <c r="F104" s="501"/>
      <c r="G104" s="487" t="n">
        <f aca="false">SUM(G105)</f>
        <v>1000</v>
      </c>
      <c r="H104" s="487" t="n">
        <f aca="false">SUM(H105)</f>
        <v>1000</v>
      </c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  <c r="AD104" s="439"/>
      <c r="AE104" s="439"/>
      <c r="AF104" s="439"/>
      <c r="AG104" s="439"/>
      <c r="AH104" s="439"/>
      <c r="AI104" s="439"/>
      <c r="AJ104" s="439"/>
      <c r="AK104" s="439"/>
      <c r="AL104" s="439"/>
      <c r="AM104" s="439"/>
      <c r="AN104" s="439"/>
      <c r="AO104" s="439"/>
      <c r="AP104" s="439"/>
      <c r="AQ104" s="439"/>
      <c r="AR104" s="439"/>
      <c r="AS104" s="439"/>
      <c r="AT104" s="439"/>
      <c r="AU104" s="439"/>
      <c r="AV104" s="439"/>
      <c r="AW104" s="439"/>
      <c r="AX104" s="439"/>
      <c r="AY104" s="439"/>
      <c r="AZ104" s="439"/>
      <c r="BA104" s="439"/>
      <c r="BB104" s="439"/>
      <c r="BC104" s="439"/>
      <c r="BD104" s="439"/>
      <c r="BE104" s="439"/>
      <c r="BF104" s="439"/>
      <c r="BG104" s="439"/>
      <c r="BH104" s="439"/>
      <c r="BI104" s="439"/>
      <c r="BJ104" s="439"/>
      <c r="BK104" s="439"/>
      <c r="BL104" s="439"/>
      <c r="BM104" s="439"/>
      <c r="BN104" s="439"/>
      <c r="BO104" s="439"/>
      <c r="BP104" s="439"/>
      <c r="BQ104" s="439"/>
      <c r="BR104" s="439"/>
      <c r="BS104" s="439"/>
      <c r="BT104" s="439"/>
      <c r="BU104" s="439"/>
      <c r="BV104" s="439"/>
      <c r="BW104" s="439"/>
      <c r="BX104" s="439"/>
      <c r="BY104" s="439"/>
      <c r="BZ104" s="439"/>
      <c r="CA104" s="439"/>
      <c r="CB104" s="439"/>
      <c r="CC104" s="439"/>
      <c r="CD104" s="439"/>
      <c r="CE104" s="439"/>
      <c r="CF104" s="439"/>
      <c r="CG104" s="439"/>
      <c r="CH104" s="439"/>
      <c r="CI104" s="439"/>
      <c r="CJ104" s="439"/>
      <c r="CK104" s="439"/>
      <c r="CL104" s="439"/>
      <c r="CM104" s="439"/>
      <c r="CN104" s="439"/>
      <c r="CO104" s="439"/>
      <c r="CP104" s="439"/>
      <c r="CQ104" s="439"/>
      <c r="CR104" s="439"/>
      <c r="CS104" s="439"/>
      <c r="CT104" s="439"/>
      <c r="CU104" s="439"/>
      <c r="CV104" s="439"/>
      <c r="CW104" s="439"/>
      <c r="CX104" s="439"/>
      <c r="CY104" s="439"/>
      <c r="CZ104" s="439"/>
      <c r="DA104" s="439"/>
      <c r="DB104" s="439"/>
      <c r="DC104" s="439"/>
      <c r="DD104" s="439"/>
      <c r="DE104" s="439"/>
      <c r="DF104" s="439"/>
      <c r="DG104" s="439"/>
      <c r="DH104" s="439"/>
      <c r="DI104" s="439"/>
      <c r="DJ104" s="439"/>
      <c r="DK104" s="439"/>
      <c r="DL104" s="439"/>
      <c r="DM104" s="439"/>
      <c r="DN104" s="439"/>
      <c r="DO104" s="439"/>
      <c r="DP104" s="439"/>
      <c r="DQ104" s="439"/>
      <c r="DR104" s="439"/>
      <c r="DS104" s="439"/>
      <c r="DT104" s="439"/>
      <c r="DU104" s="439"/>
      <c r="DV104" s="439"/>
      <c r="DW104" s="439"/>
      <c r="DX104" s="439"/>
      <c r="DY104" s="439"/>
      <c r="DZ104" s="439"/>
      <c r="EA104" s="439"/>
      <c r="EB104" s="439"/>
      <c r="EC104" s="439"/>
      <c r="ED104" s="439"/>
      <c r="EE104" s="439"/>
      <c r="EF104" s="439"/>
      <c r="EG104" s="439"/>
      <c r="EH104" s="439"/>
      <c r="EI104" s="439"/>
      <c r="EJ104" s="439"/>
      <c r="EK104" s="439"/>
      <c r="EL104" s="439"/>
      <c r="EM104" s="439"/>
      <c r="EN104" s="439"/>
      <c r="EO104" s="439"/>
      <c r="EP104" s="439"/>
      <c r="EQ104" s="439"/>
      <c r="ER104" s="439"/>
      <c r="ES104" s="439"/>
      <c r="ET104" s="439"/>
      <c r="EU104" s="439"/>
      <c r="EV104" s="439"/>
      <c r="EW104" s="439"/>
      <c r="EX104" s="439"/>
      <c r="EY104" s="439"/>
      <c r="EZ104" s="439"/>
      <c r="FA104" s="439"/>
      <c r="FB104" s="439"/>
      <c r="FC104" s="439"/>
      <c r="FD104" s="439"/>
      <c r="FE104" s="439"/>
      <c r="FF104" s="439"/>
      <c r="FG104" s="439"/>
      <c r="FH104" s="439"/>
      <c r="FI104" s="439"/>
      <c r="FJ104" s="439"/>
      <c r="FK104" s="439"/>
      <c r="FL104" s="439"/>
      <c r="FM104" s="439"/>
      <c r="FN104" s="439"/>
      <c r="FO104" s="439"/>
      <c r="FP104" s="439"/>
      <c r="FQ104" s="439"/>
      <c r="FR104" s="439"/>
      <c r="FS104" s="439"/>
      <c r="FT104" s="439"/>
      <c r="FU104" s="439"/>
      <c r="FV104" s="439"/>
      <c r="FW104" s="439"/>
      <c r="FX104" s="439"/>
      <c r="FY104" s="439"/>
      <c r="FZ104" s="439"/>
      <c r="GA104" s="439"/>
      <c r="GB104" s="439"/>
      <c r="GC104" s="439"/>
      <c r="GD104" s="439"/>
      <c r="GE104" s="439"/>
      <c r="GF104" s="439"/>
      <c r="GG104" s="439"/>
      <c r="GH104" s="439"/>
      <c r="GI104" s="439"/>
      <c r="GJ104" s="439"/>
      <c r="GK104" s="439"/>
      <c r="GL104" s="439"/>
      <c r="GM104" s="439"/>
      <c r="GN104" s="439"/>
      <c r="GO104" s="439"/>
      <c r="GP104" s="439"/>
      <c r="GQ104" s="439"/>
      <c r="GR104" s="439"/>
      <c r="GS104" s="439"/>
      <c r="GT104" s="439"/>
      <c r="GU104" s="439"/>
      <c r="GV104" s="439"/>
      <c r="GW104" s="439"/>
      <c r="GX104" s="439"/>
      <c r="GY104" s="439"/>
      <c r="GZ104" s="439"/>
      <c r="HA104" s="439"/>
      <c r="HB104" s="439"/>
      <c r="HC104" s="439"/>
      <c r="HD104" s="439"/>
      <c r="HE104" s="439"/>
      <c r="HF104" s="439"/>
      <c r="HG104" s="439"/>
      <c r="HH104" s="439"/>
      <c r="HI104" s="439"/>
      <c r="HJ104" s="439"/>
      <c r="HK104" s="439"/>
      <c r="HL104" s="439"/>
      <c r="HM104" s="439"/>
      <c r="HN104" s="439"/>
      <c r="HO104" s="439"/>
      <c r="HP104" s="439"/>
      <c r="HQ104" s="439"/>
      <c r="HR104" s="439"/>
      <c r="HS104" s="439"/>
      <c r="HT104" s="439"/>
      <c r="HU104" s="439"/>
      <c r="HV104" s="439"/>
      <c r="HW104" s="439"/>
      <c r="HX104" s="439"/>
      <c r="HY104" s="439"/>
      <c r="HZ104" s="439"/>
      <c r="IA104" s="439"/>
      <c r="IB104" s="439"/>
      <c r="IC104" s="439"/>
      <c r="ID104" s="439"/>
      <c r="IE104" s="439"/>
      <c r="IF104" s="439"/>
      <c r="IG104" s="439"/>
      <c r="IH104" s="439"/>
      <c r="II104" s="439"/>
      <c r="IJ104" s="439"/>
      <c r="IK104" s="439"/>
      <c r="IL104" s="439"/>
      <c r="IM104" s="439"/>
    </row>
    <row r="105" s="318" customFormat="true" ht="66.75" hidden="false" customHeight="true" outlineLevel="0" collapsed="false">
      <c r="A105" s="514" t="s">
        <v>516</v>
      </c>
      <c r="B105" s="320" t="s">
        <v>401</v>
      </c>
      <c r="C105" s="321" t="s">
        <v>503</v>
      </c>
      <c r="D105" s="502" t="s">
        <v>517</v>
      </c>
      <c r="E105" s="503" t="s">
        <v>506</v>
      </c>
      <c r="F105" s="504"/>
      <c r="G105" s="636" t="n">
        <f aca="false">SUM(G106)</f>
        <v>1000</v>
      </c>
      <c r="H105" s="636" t="n">
        <f aca="false">SUM(H106)</f>
        <v>1000</v>
      </c>
      <c r="I105" s="439"/>
      <c r="J105" s="439"/>
      <c r="K105" s="439"/>
      <c r="L105" s="439"/>
      <c r="M105" s="439"/>
      <c r="N105" s="439"/>
      <c r="O105" s="439"/>
      <c r="P105" s="439"/>
      <c r="Q105" s="439"/>
      <c r="R105" s="439"/>
      <c r="S105" s="439"/>
      <c r="T105" s="439"/>
      <c r="U105" s="439"/>
      <c r="V105" s="439"/>
      <c r="W105" s="439"/>
      <c r="X105" s="439"/>
      <c r="Y105" s="439"/>
      <c r="Z105" s="439"/>
      <c r="AA105" s="439"/>
      <c r="AB105" s="439"/>
      <c r="AC105" s="439"/>
      <c r="AD105" s="439"/>
      <c r="AE105" s="439"/>
      <c r="AF105" s="439"/>
      <c r="AG105" s="439"/>
      <c r="AH105" s="439"/>
      <c r="AI105" s="439"/>
      <c r="AJ105" s="439"/>
      <c r="AK105" s="439"/>
      <c r="AL105" s="439"/>
      <c r="AM105" s="439"/>
      <c r="AN105" s="439"/>
      <c r="AO105" s="439"/>
      <c r="AP105" s="439"/>
      <c r="AQ105" s="439"/>
      <c r="AR105" s="439"/>
      <c r="AS105" s="439"/>
      <c r="AT105" s="439"/>
      <c r="AU105" s="439"/>
      <c r="AV105" s="439"/>
      <c r="AW105" s="439"/>
      <c r="AX105" s="439"/>
      <c r="AY105" s="439"/>
      <c r="AZ105" s="439"/>
      <c r="BA105" s="439"/>
      <c r="BB105" s="439"/>
      <c r="BC105" s="439"/>
      <c r="BD105" s="439"/>
      <c r="BE105" s="439"/>
      <c r="BF105" s="439"/>
      <c r="BG105" s="439"/>
      <c r="BH105" s="439"/>
      <c r="BI105" s="439"/>
      <c r="BJ105" s="439"/>
      <c r="BK105" s="439"/>
      <c r="BL105" s="439"/>
      <c r="BM105" s="439"/>
      <c r="BN105" s="439"/>
      <c r="BO105" s="439"/>
      <c r="BP105" s="439"/>
      <c r="BQ105" s="439"/>
      <c r="BR105" s="439"/>
      <c r="BS105" s="439"/>
      <c r="BT105" s="439"/>
      <c r="BU105" s="439"/>
      <c r="BV105" s="439"/>
      <c r="BW105" s="439"/>
      <c r="BX105" s="439"/>
      <c r="BY105" s="439"/>
      <c r="BZ105" s="439"/>
      <c r="CA105" s="439"/>
      <c r="CB105" s="439"/>
      <c r="CC105" s="439"/>
      <c r="CD105" s="439"/>
      <c r="CE105" s="439"/>
      <c r="CF105" s="439"/>
      <c r="CG105" s="439"/>
      <c r="CH105" s="439"/>
      <c r="CI105" s="439"/>
      <c r="CJ105" s="439"/>
      <c r="CK105" s="439"/>
      <c r="CL105" s="439"/>
      <c r="CM105" s="439"/>
      <c r="CN105" s="439"/>
      <c r="CO105" s="439"/>
      <c r="CP105" s="439"/>
      <c r="CQ105" s="439"/>
      <c r="CR105" s="439"/>
      <c r="CS105" s="439"/>
      <c r="CT105" s="439"/>
      <c r="CU105" s="439"/>
      <c r="CV105" s="439"/>
      <c r="CW105" s="439"/>
      <c r="CX105" s="439"/>
      <c r="CY105" s="439"/>
      <c r="CZ105" s="439"/>
      <c r="DA105" s="439"/>
      <c r="DB105" s="439"/>
      <c r="DC105" s="439"/>
      <c r="DD105" s="439"/>
      <c r="DE105" s="439"/>
      <c r="DF105" s="439"/>
      <c r="DG105" s="439"/>
      <c r="DH105" s="439"/>
      <c r="DI105" s="439"/>
      <c r="DJ105" s="439"/>
      <c r="DK105" s="439"/>
      <c r="DL105" s="439"/>
      <c r="DM105" s="439"/>
      <c r="DN105" s="439"/>
      <c r="DO105" s="439"/>
      <c r="DP105" s="439"/>
      <c r="DQ105" s="439"/>
      <c r="DR105" s="439"/>
      <c r="DS105" s="439"/>
      <c r="DT105" s="439"/>
      <c r="DU105" s="439"/>
      <c r="DV105" s="439"/>
      <c r="DW105" s="439"/>
      <c r="DX105" s="439"/>
      <c r="DY105" s="439"/>
      <c r="DZ105" s="439"/>
      <c r="EA105" s="439"/>
      <c r="EB105" s="439"/>
      <c r="EC105" s="439"/>
      <c r="ED105" s="439"/>
      <c r="EE105" s="439"/>
      <c r="EF105" s="439"/>
      <c r="EG105" s="439"/>
      <c r="EH105" s="439"/>
      <c r="EI105" s="439"/>
      <c r="EJ105" s="439"/>
      <c r="EK105" s="439"/>
      <c r="EL105" s="439"/>
      <c r="EM105" s="439"/>
      <c r="EN105" s="439"/>
      <c r="EO105" s="439"/>
      <c r="EP105" s="439"/>
      <c r="EQ105" s="439"/>
      <c r="ER105" s="439"/>
      <c r="ES105" s="439"/>
      <c r="ET105" s="439"/>
      <c r="EU105" s="439"/>
      <c r="EV105" s="439"/>
      <c r="EW105" s="439"/>
      <c r="EX105" s="439"/>
      <c r="EY105" s="439"/>
      <c r="EZ105" s="439"/>
      <c r="FA105" s="439"/>
      <c r="FB105" s="439"/>
      <c r="FC105" s="439"/>
      <c r="FD105" s="439"/>
      <c r="FE105" s="439"/>
      <c r="FF105" s="439"/>
      <c r="FG105" s="439"/>
      <c r="FH105" s="439"/>
      <c r="FI105" s="439"/>
      <c r="FJ105" s="439"/>
      <c r="FK105" s="439"/>
      <c r="FL105" s="439"/>
      <c r="FM105" s="439"/>
      <c r="FN105" s="439"/>
      <c r="FO105" s="439"/>
      <c r="FP105" s="439"/>
      <c r="FQ105" s="439"/>
      <c r="FR105" s="439"/>
      <c r="FS105" s="439"/>
      <c r="FT105" s="439"/>
      <c r="FU105" s="439"/>
      <c r="FV105" s="439"/>
      <c r="FW105" s="439"/>
      <c r="FX105" s="439"/>
      <c r="FY105" s="439"/>
      <c r="FZ105" s="439"/>
      <c r="GA105" s="439"/>
      <c r="GB105" s="439"/>
      <c r="GC105" s="439"/>
      <c r="GD105" s="439"/>
      <c r="GE105" s="439"/>
      <c r="GF105" s="439"/>
      <c r="GG105" s="439"/>
      <c r="GH105" s="439"/>
      <c r="GI105" s="439"/>
      <c r="GJ105" s="439"/>
      <c r="GK105" s="439"/>
      <c r="GL105" s="439"/>
      <c r="GM105" s="439"/>
      <c r="GN105" s="439"/>
      <c r="GO105" s="439"/>
      <c r="GP105" s="439"/>
      <c r="GQ105" s="439"/>
      <c r="GR105" s="439"/>
      <c r="GS105" s="439"/>
      <c r="GT105" s="439"/>
      <c r="GU105" s="439"/>
      <c r="GV105" s="439"/>
      <c r="GW105" s="439"/>
      <c r="GX105" s="439"/>
      <c r="GY105" s="439"/>
      <c r="GZ105" s="439"/>
      <c r="HA105" s="439"/>
      <c r="HB105" s="439"/>
      <c r="HC105" s="439"/>
      <c r="HD105" s="439"/>
      <c r="HE105" s="439"/>
      <c r="HF105" s="439"/>
      <c r="HG105" s="439"/>
      <c r="HH105" s="439"/>
      <c r="HI105" s="439"/>
      <c r="HJ105" s="439"/>
      <c r="HK105" s="439"/>
      <c r="HL105" s="439"/>
      <c r="HM105" s="439"/>
      <c r="HN105" s="439"/>
      <c r="HO105" s="439"/>
      <c r="HP105" s="439"/>
      <c r="HQ105" s="439"/>
      <c r="HR105" s="439"/>
      <c r="HS105" s="439"/>
      <c r="HT105" s="439"/>
      <c r="HU105" s="439"/>
      <c r="HV105" s="439"/>
      <c r="HW105" s="439"/>
      <c r="HX105" s="439"/>
      <c r="HY105" s="439"/>
      <c r="HZ105" s="439"/>
      <c r="IA105" s="439"/>
      <c r="IB105" s="439"/>
      <c r="IC105" s="439"/>
      <c r="ID105" s="439"/>
      <c r="IE105" s="439"/>
      <c r="IF105" s="439"/>
      <c r="IG105" s="439"/>
      <c r="IH105" s="439"/>
      <c r="II105" s="439"/>
      <c r="IJ105" s="439"/>
      <c r="IK105" s="439"/>
      <c r="IL105" s="439"/>
      <c r="IM105" s="439"/>
    </row>
    <row r="106" s="327" customFormat="true" ht="94.5" hidden="false" customHeight="false" outlineLevel="0" collapsed="false">
      <c r="A106" s="112" t="s">
        <v>518</v>
      </c>
      <c r="B106" s="329" t="s">
        <v>401</v>
      </c>
      <c r="C106" s="330" t="s">
        <v>503</v>
      </c>
      <c r="D106" s="507" t="s">
        <v>519</v>
      </c>
      <c r="E106" s="508" t="s">
        <v>506</v>
      </c>
      <c r="F106" s="493"/>
      <c r="G106" s="334" t="n">
        <f aca="false">+G107+G101</f>
        <v>1000</v>
      </c>
      <c r="H106" s="334" t="n">
        <f aca="false">+H107+H101</f>
        <v>1000</v>
      </c>
      <c r="I106" s="637"/>
      <c r="J106" s="637"/>
      <c r="K106" s="637"/>
    </row>
    <row r="107" s="327" customFormat="true" ht="47.25" hidden="false" customHeight="false" outlineLevel="0" collapsed="false">
      <c r="A107" s="112" t="s">
        <v>520</v>
      </c>
      <c r="B107" s="329" t="s">
        <v>401</v>
      </c>
      <c r="C107" s="330" t="s">
        <v>503</v>
      </c>
      <c r="D107" s="507" t="s">
        <v>519</v>
      </c>
      <c r="E107" s="508" t="s">
        <v>407</v>
      </c>
      <c r="F107" s="493"/>
      <c r="G107" s="638" t="n">
        <f aca="false">+G108</f>
        <v>1000</v>
      </c>
      <c r="H107" s="638" t="n">
        <f aca="false">+H108</f>
        <v>1000</v>
      </c>
      <c r="I107" s="439"/>
      <c r="J107" s="439"/>
      <c r="K107" s="439"/>
      <c r="L107" s="439"/>
      <c r="M107" s="439"/>
      <c r="N107" s="439"/>
      <c r="O107" s="439"/>
      <c r="P107" s="439"/>
      <c r="Q107" s="439"/>
      <c r="R107" s="439"/>
      <c r="S107" s="439"/>
      <c r="T107" s="439"/>
      <c r="U107" s="439"/>
      <c r="V107" s="439"/>
      <c r="W107" s="439"/>
      <c r="X107" s="439"/>
      <c r="Y107" s="439"/>
      <c r="Z107" s="439"/>
      <c r="AA107" s="439"/>
      <c r="AB107" s="439"/>
      <c r="AC107" s="439"/>
      <c r="AD107" s="439"/>
      <c r="AE107" s="439"/>
      <c r="AF107" s="439"/>
      <c r="AG107" s="439"/>
      <c r="AH107" s="439"/>
      <c r="AI107" s="439"/>
      <c r="AJ107" s="439"/>
      <c r="AK107" s="439"/>
      <c r="AL107" s="439"/>
      <c r="AM107" s="439"/>
      <c r="AN107" s="439"/>
      <c r="AO107" s="439"/>
      <c r="AP107" s="439"/>
      <c r="AQ107" s="439"/>
      <c r="AR107" s="439"/>
      <c r="AS107" s="439"/>
      <c r="AT107" s="439"/>
      <c r="AU107" s="439"/>
      <c r="AV107" s="439"/>
      <c r="AW107" s="439"/>
      <c r="AX107" s="439"/>
      <c r="AY107" s="439"/>
      <c r="AZ107" s="439"/>
      <c r="BA107" s="439"/>
      <c r="BB107" s="439"/>
      <c r="BC107" s="439"/>
      <c r="BD107" s="439"/>
      <c r="BE107" s="439"/>
      <c r="BF107" s="439"/>
      <c r="BG107" s="439"/>
      <c r="BH107" s="439"/>
      <c r="BI107" s="439"/>
      <c r="BJ107" s="439"/>
      <c r="BK107" s="439"/>
      <c r="BL107" s="439"/>
      <c r="BM107" s="439"/>
      <c r="BN107" s="439"/>
      <c r="BO107" s="439"/>
      <c r="BP107" s="439"/>
      <c r="BQ107" s="439"/>
      <c r="BR107" s="439"/>
      <c r="BS107" s="439"/>
      <c r="BT107" s="439"/>
      <c r="BU107" s="439"/>
      <c r="BV107" s="439"/>
      <c r="BW107" s="439"/>
      <c r="BX107" s="439"/>
      <c r="BY107" s="439"/>
      <c r="BZ107" s="439"/>
      <c r="CA107" s="439"/>
      <c r="CB107" s="439"/>
      <c r="CC107" s="439"/>
      <c r="CD107" s="439"/>
      <c r="CE107" s="439"/>
      <c r="CF107" s="439"/>
      <c r="CG107" s="439"/>
      <c r="CH107" s="439"/>
      <c r="CI107" s="439"/>
      <c r="CJ107" s="439"/>
      <c r="CK107" s="439"/>
      <c r="CL107" s="439"/>
      <c r="CM107" s="439"/>
      <c r="CN107" s="439"/>
      <c r="CO107" s="439"/>
      <c r="CP107" s="439"/>
      <c r="CQ107" s="439"/>
      <c r="CR107" s="439"/>
      <c r="CS107" s="439"/>
      <c r="CT107" s="439"/>
      <c r="CU107" s="439"/>
      <c r="CV107" s="439"/>
      <c r="CW107" s="439"/>
      <c r="CX107" s="439"/>
      <c r="CY107" s="439"/>
      <c r="CZ107" s="439"/>
      <c r="DA107" s="439"/>
      <c r="DB107" s="439"/>
      <c r="DC107" s="439"/>
      <c r="DD107" s="439"/>
      <c r="DE107" s="439"/>
      <c r="DF107" s="439"/>
      <c r="DG107" s="439"/>
      <c r="DH107" s="439"/>
      <c r="DI107" s="439"/>
      <c r="DJ107" s="439"/>
      <c r="DK107" s="439"/>
      <c r="DL107" s="439"/>
      <c r="DM107" s="439"/>
      <c r="DN107" s="439"/>
      <c r="DO107" s="439"/>
      <c r="DP107" s="439"/>
      <c r="DQ107" s="439"/>
      <c r="DR107" s="439"/>
      <c r="DS107" s="439"/>
      <c r="DT107" s="439"/>
      <c r="DU107" s="439"/>
      <c r="DV107" s="439"/>
      <c r="DW107" s="439"/>
      <c r="DX107" s="439"/>
      <c r="DY107" s="439"/>
      <c r="DZ107" s="439"/>
      <c r="EA107" s="439"/>
      <c r="EB107" s="439"/>
      <c r="EC107" s="439"/>
      <c r="ED107" s="439"/>
      <c r="EE107" s="439"/>
      <c r="EF107" s="439"/>
      <c r="EG107" s="439"/>
      <c r="EH107" s="439"/>
      <c r="EI107" s="439"/>
      <c r="EJ107" s="439"/>
      <c r="EK107" s="439"/>
      <c r="EL107" s="439"/>
      <c r="EM107" s="439"/>
      <c r="EN107" s="439"/>
      <c r="EO107" s="439"/>
      <c r="EP107" s="439"/>
      <c r="EQ107" s="439"/>
      <c r="ER107" s="439"/>
      <c r="ES107" s="439"/>
      <c r="ET107" s="439"/>
      <c r="EU107" s="439"/>
      <c r="EV107" s="439"/>
      <c r="EW107" s="439"/>
      <c r="EX107" s="439"/>
      <c r="EY107" s="439"/>
      <c r="EZ107" s="439"/>
      <c r="FA107" s="439"/>
      <c r="FB107" s="439"/>
      <c r="FC107" s="439"/>
      <c r="FD107" s="439"/>
      <c r="FE107" s="439"/>
      <c r="FF107" s="439"/>
      <c r="FG107" s="439"/>
      <c r="FH107" s="439"/>
      <c r="FI107" s="439"/>
      <c r="FJ107" s="439"/>
      <c r="FK107" s="439"/>
      <c r="FL107" s="439"/>
      <c r="FM107" s="439"/>
      <c r="FN107" s="439"/>
      <c r="FO107" s="439"/>
      <c r="FP107" s="439"/>
      <c r="FQ107" s="439"/>
      <c r="FR107" s="439"/>
      <c r="FS107" s="439"/>
      <c r="FT107" s="439"/>
      <c r="FU107" s="439"/>
      <c r="FV107" s="439"/>
      <c r="FW107" s="439"/>
      <c r="FX107" s="439"/>
      <c r="FY107" s="439"/>
      <c r="FZ107" s="439"/>
      <c r="GA107" s="439"/>
      <c r="GB107" s="439"/>
      <c r="GC107" s="439"/>
      <c r="GD107" s="439"/>
      <c r="GE107" s="439"/>
      <c r="GF107" s="439"/>
      <c r="GG107" s="439"/>
      <c r="GH107" s="439"/>
      <c r="GI107" s="439"/>
      <c r="GJ107" s="439"/>
      <c r="GK107" s="439"/>
      <c r="GL107" s="439"/>
      <c r="GM107" s="439"/>
      <c r="GN107" s="439"/>
      <c r="GO107" s="439"/>
      <c r="GP107" s="439"/>
      <c r="GQ107" s="439"/>
      <c r="GR107" s="439"/>
      <c r="GS107" s="439"/>
      <c r="GT107" s="439"/>
      <c r="GU107" s="439"/>
      <c r="GV107" s="439"/>
      <c r="GW107" s="439"/>
      <c r="GX107" s="439"/>
      <c r="GY107" s="439"/>
      <c r="GZ107" s="439"/>
      <c r="HA107" s="439"/>
      <c r="HB107" s="439"/>
      <c r="HC107" s="439"/>
      <c r="HD107" s="439"/>
      <c r="HE107" s="439"/>
      <c r="HF107" s="439"/>
      <c r="HG107" s="439"/>
      <c r="HH107" s="439"/>
      <c r="HI107" s="439"/>
      <c r="HJ107" s="439"/>
      <c r="HK107" s="439"/>
      <c r="HL107" s="439"/>
      <c r="HM107" s="439"/>
      <c r="HN107" s="439"/>
      <c r="HO107" s="439"/>
      <c r="HP107" s="439"/>
      <c r="HQ107" s="439"/>
      <c r="HR107" s="439"/>
      <c r="HS107" s="439"/>
      <c r="HT107" s="439"/>
      <c r="HU107" s="439"/>
      <c r="HV107" s="439"/>
      <c r="HW107" s="439"/>
      <c r="HX107" s="439"/>
      <c r="HY107" s="439"/>
      <c r="HZ107" s="439"/>
      <c r="IA107" s="439"/>
      <c r="IB107" s="439"/>
      <c r="IC107" s="439"/>
      <c r="ID107" s="439"/>
      <c r="IE107" s="439"/>
      <c r="IF107" s="439"/>
      <c r="IG107" s="439"/>
      <c r="IH107" s="439"/>
      <c r="II107" s="439"/>
      <c r="IJ107" s="439"/>
      <c r="IK107" s="439"/>
      <c r="IL107" s="439"/>
    </row>
    <row r="108" s="327" customFormat="true" ht="47.25" hidden="false" customHeight="false" outlineLevel="0" collapsed="false">
      <c r="A108" s="112" t="s">
        <v>521</v>
      </c>
      <c r="B108" s="329" t="s">
        <v>401</v>
      </c>
      <c r="C108" s="330" t="s">
        <v>503</v>
      </c>
      <c r="D108" s="507" t="s">
        <v>519</v>
      </c>
      <c r="E108" s="508" t="s">
        <v>522</v>
      </c>
      <c r="F108" s="493"/>
      <c r="G108" s="334" t="n">
        <f aca="false">G109</f>
        <v>1000</v>
      </c>
      <c r="H108" s="334" t="n">
        <f aca="false">H109</f>
        <v>1000</v>
      </c>
      <c r="I108" s="439"/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  <c r="Z108" s="439"/>
      <c r="AA108" s="439"/>
      <c r="AB108" s="439"/>
      <c r="AC108" s="439"/>
      <c r="AD108" s="439"/>
      <c r="AE108" s="439"/>
      <c r="AF108" s="439"/>
      <c r="AG108" s="439"/>
      <c r="AH108" s="439"/>
      <c r="AI108" s="439"/>
      <c r="AJ108" s="439"/>
      <c r="AK108" s="439"/>
      <c r="AL108" s="439"/>
      <c r="AM108" s="439"/>
      <c r="AN108" s="439"/>
      <c r="AO108" s="439"/>
      <c r="AP108" s="439"/>
      <c r="AQ108" s="439"/>
      <c r="AR108" s="439"/>
      <c r="AS108" s="439"/>
      <c r="AT108" s="439"/>
      <c r="AU108" s="439"/>
      <c r="AV108" s="439"/>
      <c r="AW108" s="439"/>
      <c r="AX108" s="439"/>
      <c r="AY108" s="439"/>
      <c r="AZ108" s="439"/>
      <c r="BA108" s="439"/>
      <c r="BB108" s="439"/>
      <c r="BC108" s="439"/>
      <c r="BD108" s="439"/>
      <c r="BE108" s="439"/>
      <c r="BF108" s="439"/>
      <c r="BG108" s="439"/>
      <c r="BH108" s="439"/>
      <c r="BI108" s="439"/>
      <c r="BJ108" s="439"/>
      <c r="BK108" s="439"/>
      <c r="BL108" s="439"/>
      <c r="BM108" s="439"/>
      <c r="BN108" s="439"/>
      <c r="BO108" s="439"/>
      <c r="BP108" s="439"/>
      <c r="BQ108" s="439"/>
      <c r="BR108" s="439"/>
      <c r="BS108" s="439"/>
      <c r="BT108" s="439"/>
      <c r="BU108" s="439"/>
      <c r="BV108" s="439"/>
      <c r="BW108" s="439"/>
      <c r="BX108" s="439"/>
      <c r="BY108" s="439"/>
      <c r="BZ108" s="439"/>
      <c r="CA108" s="439"/>
      <c r="CB108" s="439"/>
      <c r="CC108" s="439"/>
      <c r="CD108" s="439"/>
      <c r="CE108" s="439"/>
      <c r="CF108" s="439"/>
      <c r="CG108" s="439"/>
      <c r="CH108" s="439"/>
      <c r="CI108" s="439"/>
      <c r="CJ108" s="439"/>
      <c r="CK108" s="439"/>
      <c r="CL108" s="439"/>
      <c r="CM108" s="439"/>
      <c r="CN108" s="439"/>
      <c r="CO108" s="439"/>
      <c r="CP108" s="439"/>
      <c r="CQ108" s="439"/>
      <c r="CR108" s="439"/>
      <c r="CS108" s="439"/>
      <c r="CT108" s="439"/>
      <c r="CU108" s="439"/>
      <c r="CV108" s="439"/>
      <c r="CW108" s="439"/>
      <c r="CX108" s="439"/>
      <c r="CY108" s="439"/>
      <c r="CZ108" s="439"/>
      <c r="DA108" s="439"/>
      <c r="DB108" s="439"/>
      <c r="DC108" s="439"/>
      <c r="DD108" s="439"/>
      <c r="DE108" s="439"/>
      <c r="DF108" s="439"/>
      <c r="DG108" s="439"/>
      <c r="DH108" s="439"/>
      <c r="DI108" s="439"/>
      <c r="DJ108" s="439"/>
      <c r="DK108" s="439"/>
      <c r="DL108" s="439"/>
      <c r="DM108" s="439"/>
      <c r="DN108" s="439"/>
      <c r="DO108" s="439"/>
      <c r="DP108" s="439"/>
      <c r="DQ108" s="439"/>
      <c r="DR108" s="439"/>
      <c r="DS108" s="439"/>
      <c r="DT108" s="439"/>
      <c r="DU108" s="439"/>
      <c r="DV108" s="439"/>
      <c r="DW108" s="439"/>
      <c r="DX108" s="439"/>
      <c r="DY108" s="439"/>
      <c r="DZ108" s="439"/>
      <c r="EA108" s="439"/>
      <c r="EB108" s="439"/>
      <c r="EC108" s="439"/>
      <c r="ED108" s="439"/>
      <c r="EE108" s="439"/>
      <c r="EF108" s="439"/>
      <c r="EG108" s="439"/>
      <c r="EH108" s="439"/>
      <c r="EI108" s="439"/>
      <c r="EJ108" s="439"/>
      <c r="EK108" s="439"/>
      <c r="EL108" s="439"/>
      <c r="EM108" s="439"/>
      <c r="EN108" s="439"/>
      <c r="EO108" s="439"/>
      <c r="EP108" s="439"/>
      <c r="EQ108" s="439"/>
      <c r="ER108" s="439"/>
      <c r="ES108" s="439"/>
      <c r="ET108" s="439"/>
      <c r="EU108" s="439"/>
      <c r="EV108" s="439"/>
      <c r="EW108" s="439"/>
      <c r="EX108" s="439"/>
      <c r="EY108" s="439"/>
      <c r="EZ108" s="439"/>
      <c r="FA108" s="439"/>
      <c r="FB108" s="439"/>
      <c r="FC108" s="439"/>
      <c r="FD108" s="439"/>
      <c r="FE108" s="439"/>
      <c r="FF108" s="439"/>
      <c r="FG108" s="439"/>
      <c r="FH108" s="439"/>
      <c r="FI108" s="439"/>
      <c r="FJ108" s="439"/>
      <c r="FK108" s="439"/>
      <c r="FL108" s="439"/>
      <c r="FM108" s="439"/>
      <c r="FN108" s="439"/>
      <c r="FO108" s="439"/>
      <c r="FP108" s="439"/>
      <c r="FQ108" s="439"/>
      <c r="FR108" s="439"/>
      <c r="FS108" s="439"/>
      <c r="FT108" s="439"/>
      <c r="FU108" s="439"/>
      <c r="FV108" s="439"/>
      <c r="FW108" s="439"/>
      <c r="FX108" s="439"/>
      <c r="FY108" s="439"/>
      <c r="FZ108" s="439"/>
      <c r="GA108" s="439"/>
      <c r="GB108" s="439"/>
      <c r="GC108" s="439"/>
      <c r="GD108" s="439"/>
      <c r="GE108" s="439"/>
      <c r="GF108" s="439"/>
      <c r="GG108" s="439"/>
      <c r="GH108" s="439"/>
      <c r="GI108" s="439"/>
      <c r="GJ108" s="439"/>
      <c r="GK108" s="439"/>
      <c r="GL108" s="439"/>
      <c r="GM108" s="439"/>
      <c r="GN108" s="439"/>
      <c r="GO108" s="439"/>
      <c r="GP108" s="439"/>
      <c r="GQ108" s="439"/>
      <c r="GR108" s="439"/>
      <c r="GS108" s="439"/>
      <c r="GT108" s="439"/>
      <c r="GU108" s="439"/>
      <c r="GV108" s="439"/>
      <c r="GW108" s="439"/>
      <c r="GX108" s="439"/>
      <c r="GY108" s="439"/>
      <c r="GZ108" s="439"/>
      <c r="HA108" s="439"/>
      <c r="HB108" s="439"/>
      <c r="HC108" s="439"/>
      <c r="HD108" s="439"/>
      <c r="HE108" s="439"/>
      <c r="HF108" s="439"/>
      <c r="HG108" s="439"/>
      <c r="HH108" s="439"/>
      <c r="HI108" s="439"/>
      <c r="HJ108" s="439"/>
      <c r="HK108" s="439"/>
      <c r="HL108" s="439"/>
      <c r="HM108" s="439"/>
      <c r="HN108" s="439"/>
      <c r="HO108" s="439"/>
      <c r="HP108" s="439"/>
      <c r="HQ108" s="439"/>
      <c r="HR108" s="439"/>
      <c r="HS108" s="439"/>
      <c r="HT108" s="439"/>
      <c r="HU108" s="439"/>
      <c r="HV108" s="439"/>
      <c r="HW108" s="439"/>
      <c r="HX108" s="439"/>
      <c r="HY108" s="439"/>
      <c r="HZ108" s="439"/>
      <c r="IA108" s="439"/>
      <c r="IB108" s="439"/>
      <c r="IC108" s="439"/>
      <c r="ID108" s="439"/>
      <c r="IE108" s="439"/>
      <c r="IF108" s="439"/>
      <c r="IG108" s="439"/>
      <c r="IH108" s="439"/>
      <c r="II108" s="439"/>
      <c r="IJ108" s="439"/>
      <c r="IK108" s="439"/>
      <c r="IL108" s="439"/>
    </row>
    <row r="109" s="327" customFormat="true" ht="31.5" hidden="false" customHeight="false" outlineLevel="0" collapsed="false">
      <c r="A109" s="510" t="s">
        <v>410</v>
      </c>
      <c r="B109" s="329" t="s">
        <v>401</v>
      </c>
      <c r="C109" s="330" t="s">
        <v>503</v>
      </c>
      <c r="D109" s="515" t="s">
        <v>519</v>
      </c>
      <c r="E109" s="516" t="s">
        <v>522</v>
      </c>
      <c r="F109" s="495" t="s">
        <v>411</v>
      </c>
      <c r="G109" s="496" t="n">
        <v>1000</v>
      </c>
      <c r="H109" s="496" t="n">
        <v>1000</v>
      </c>
      <c r="I109" s="439"/>
      <c r="J109" s="439"/>
      <c r="K109" s="439"/>
      <c r="L109" s="439"/>
      <c r="M109" s="439"/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39"/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9"/>
      <c r="AI109" s="439"/>
      <c r="AJ109" s="439"/>
      <c r="AK109" s="439"/>
      <c r="AL109" s="439"/>
      <c r="AM109" s="439"/>
      <c r="AN109" s="439"/>
      <c r="AO109" s="439"/>
      <c r="AP109" s="439"/>
      <c r="AQ109" s="439"/>
      <c r="AR109" s="439"/>
      <c r="AS109" s="439"/>
      <c r="AT109" s="439"/>
      <c r="AU109" s="439"/>
      <c r="AV109" s="439"/>
      <c r="AW109" s="439"/>
      <c r="AX109" s="439"/>
      <c r="AY109" s="439"/>
      <c r="AZ109" s="439"/>
      <c r="BA109" s="439"/>
      <c r="BB109" s="439"/>
      <c r="BC109" s="439"/>
      <c r="BD109" s="439"/>
      <c r="BE109" s="439"/>
      <c r="BF109" s="439"/>
      <c r="BG109" s="439"/>
      <c r="BH109" s="439"/>
      <c r="BI109" s="439"/>
      <c r="BJ109" s="439"/>
      <c r="BK109" s="439"/>
      <c r="BL109" s="439"/>
      <c r="BM109" s="439"/>
      <c r="BN109" s="439"/>
      <c r="BO109" s="439"/>
      <c r="BP109" s="439"/>
      <c r="BQ109" s="439"/>
      <c r="BR109" s="439"/>
      <c r="BS109" s="439"/>
      <c r="BT109" s="439"/>
      <c r="BU109" s="439"/>
      <c r="BV109" s="439"/>
      <c r="BW109" s="439"/>
      <c r="BX109" s="439"/>
      <c r="BY109" s="439"/>
      <c r="BZ109" s="439"/>
      <c r="CA109" s="439"/>
      <c r="CB109" s="439"/>
      <c r="CC109" s="439"/>
      <c r="CD109" s="439"/>
      <c r="CE109" s="439"/>
      <c r="CF109" s="439"/>
      <c r="CG109" s="439"/>
      <c r="CH109" s="439"/>
      <c r="CI109" s="439"/>
      <c r="CJ109" s="439"/>
      <c r="CK109" s="439"/>
      <c r="CL109" s="439"/>
      <c r="CM109" s="439"/>
      <c r="CN109" s="439"/>
      <c r="CO109" s="439"/>
      <c r="CP109" s="439"/>
      <c r="CQ109" s="439"/>
      <c r="CR109" s="439"/>
      <c r="CS109" s="439"/>
      <c r="CT109" s="439"/>
      <c r="CU109" s="439"/>
      <c r="CV109" s="439"/>
      <c r="CW109" s="439"/>
      <c r="CX109" s="439"/>
      <c r="CY109" s="439"/>
      <c r="CZ109" s="439"/>
      <c r="DA109" s="439"/>
      <c r="DB109" s="439"/>
      <c r="DC109" s="439"/>
      <c r="DD109" s="439"/>
      <c r="DE109" s="439"/>
      <c r="DF109" s="439"/>
      <c r="DG109" s="439"/>
      <c r="DH109" s="439"/>
      <c r="DI109" s="439"/>
      <c r="DJ109" s="439"/>
      <c r="DK109" s="439"/>
      <c r="DL109" s="439"/>
      <c r="DM109" s="439"/>
      <c r="DN109" s="439"/>
      <c r="DO109" s="439"/>
      <c r="DP109" s="439"/>
      <c r="DQ109" s="439"/>
      <c r="DR109" s="439"/>
      <c r="DS109" s="439"/>
      <c r="DT109" s="439"/>
      <c r="DU109" s="439"/>
      <c r="DV109" s="439"/>
      <c r="DW109" s="439"/>
      <c r="DX109" s="439"/>
      <c r="DY109" s="439"/>
      <c r="DZ109" s="439"/>
      <c r="EA109" s="439"/>
      <c r="EB109" s="439"/>
      <c r="EC109" s="439"/>
      <c r="ED109" s="439"/>
      <c r="EE109" s="439"/>
      <c r="EF109" s="439"/>
      <c r="EG109" s="439"/>
      <c r="EH109" s="439"/>
      <c r="EI109" s="439"/>
      <c r="EJ109" s="439"/>
      <c r="EK109" s="439"/>
      <c r="EL109" s="439"/>
      <c r="EM109" s="439"/>
      <c r="EN109" s="439"/>
      <c r="EO109" s="439"/>
      <c r="EP109" s="439"/>
      <c r="EQ109" s="439"/>
      <c r="ER109" s="439"/>
      <c r="ES109" s="439"/>
      <c r="ET109" s="439"/>
      <c r="EU109" s="439"/>
      <c r="EV109" s="439"/>
      <c r="EW109" s="439"/>
      <c r="EX109" s="439"/>
      <c r="EY109" s="439"/>
      <c r="EZ109" s="439"/>
      <c r="FA109" s="439"/>
      <c r="FB109" s="439"/>
      <c r="FC109" s="439"/>
      <c r="FD109" s="439"/>
      <c r="FE109" s="439"/>
      <c r="FF109" s="439"/>
      <c r="FG109" s="439"/>
      <c r="FH109" s="439"/>
      <c r="FI109" s="439"/>
      <c r="FJ109" s="439"/>
      <c r="FK109" s="439"/>
      <c r="FL109" s="439"/>
      <c r="FM109" s="439"/>
      <c r="FN109" s="439"/>
      <c r="FO109" s="439"/>
      <c r="FP109" s="439"/>
      <c r="FQ109" s="439"/>
      <c r="FR109" s="439"/>
      <c r="FS109" s="439"/>
      <c r="FT109" s="439"/>
      <c r="FU109" s="439"/>
      <c r="FV109" s="439"/>
      <c r="FW109" s="439"/>
      <c r="FX109" s="439"/>
      <c r="FY109" s="439"/>
      <c r="FZ109" s="439"/>
      <c r="GA109" s="439"/>
      <c r="GB109" s="439"/>
      <c r="GC109" s="439"/>
      <c r="GD109" s="439"/>
      <c r="GE109" s="439"/>
      <c r="GF109" s="439"/>
      <c r="GG109" s="439"/>
      <c r="GH109" s="439"/>
      <c r="GI109" s="439"/>
      <c r="GJ109" s="439"/>
      <c r="GK109" s="439"/>
      <c r="GL109" s="439"/>
      <c r="GM109" s="439"/>
      <c r="GN109" s="439"/>
      <c r="GO109" s="439"/>
      <c r="GP109" s="439"/>
      <c r="GQ109" s="439"/>
      <c r="GR109" s="439"/>
      <c r="GS109" s="439"/>
      <c r="GT109" s="439"/>
      <c r="GU109" s="439"/>
      <c r="GV109" s="439"/>
      <c r="GW109" s="439"/>
      <c r="GX109" s="439"/>
      <c r="GY109" s="439"/>
      <c r="GZ109" s="439"/>
      <c r="HA109" s="439"/>
      <c r="HB109" s="439"/>
      <c r="HC109" s="439"/>
      <c r="HD109" s="439"/>
      <c r="HE109" s="439"/>
      <c r="HF109" s="439"/>
      <c r="HG109" s="439"/>
      <c r="HH109" s="439"/>
      <c r="HI109" s="439"/>
      <c r="HJ109" s="439"/>
      <c r="HK109" s="439"/>
      <c r="HL109" s="439"/>
      <c r="HM109" s="439"/>
      <c r="HN109" s="439"/>
      <c r="HO109" s="439"/>
      <c r="HP109" s="439"/>
      <c r="HQ109" s="439"/>
      <c r="HR109" s="439"/>
      <c r="HS109" s="439"/>
      <c r="HT109" s="439"/>
      <c r="HU109" s="439"/>
      <c r="HV109" s="439"/>
      <c r="HW109" s="439"/>
      <c r="HX109" s="439"/>
      <c r="HY109" s="439"/>
      <c r="HZ109" s="439"/>
      <c r="IA109" s="439"/>
      <c r="IB109" s="439"/>
      <c r="IC109" s="439"/>
      <c r="ID109" s="439"/>
      <c r="IE109" s="439"/>
      <c r="IF109" s="439"/>
      <c r="IG109" s="439"/>
      <c r="IH109" s="439"/>
      <c r="II109" s="439"/>
      <c r="IJ109" s="439"/>
      <c r="IK109" s="439"/>
      <c r="IL109" s="439"/>
    </row>
    <row r="110" s="327" customFormat="true" ht="19.5" hidden="true" customHeight="false" outlineLevel="0" collapsed="false">
      <c r="A110" s="335"/>
      <c r="B110" s="329"/>
      <c r="C110" s="330"/>
      <c r="D110" s="639"/>
      <c r="E110" s="640"/>
      <c r="F110" s="495" t="s">
        <v>411</v>
      </c>
      <c r="G110" s="496"/>
      <c r="H110" s="496"/>
      <c r="I110" s="439"/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  <c r="AL110" s="439"/>
      <c r="AM110" s="439"/>
      <c r="AN110" s="439"/>
      <c r="AO110" s="439"/>
      <c r="AP110" s="439"/>
      <c r="AQ110" s="439"/>
      <c r="AR110" s="439"/>
      <c r="AS110" s="439"/>
      <c r="AT110" s="439"/>
      <c r="AU110" s="439"/>
      <c r="AV110" s="439"/>
      <c r="AW110" s="439"/>
      <c r="AX110" s="439"/>
      <c r="AY110" s="439"/>
      <c r="AZ110" s="439"/>
      <c r="BA110" s="439"/>
      <c r="BB110" s="439"/>
      <c r="BC110" s="439"/>
      <c r="BD110" s="439"/>
      <c r="BE110" s="439"/>
      <c r="BF110" s="439"/>
      <c r="BG110" s="439"/>
      <c r="BH110" s="439"/>
      <c r="BI110" s="439"/>
      <c r="BJ110" s="439"/>
      <c r="BK110" s="439"/>
      <c r="BL110" s="439"/>
      <c r="BM110" s="439"/>
      <c r="BN110" s="439"/>
      <c r="BO110" s="439"/>
      <c r="BP110" s="439"/>
      <c r="BQ110" s="439"/>
      <c r="BR110" s="439"/>
      <c r="BS110" s="439"/>
      <c r="BT110" s="439"/>
      <c r="BU110" s="439"/>
      <c r="BV110" s="439"/>
      <c r="BW110" s="439"/>
      <c r="BX110" s="439"/>
      <c r="BY110" s="439"/>
      <c r="BZ110" s="439"/>
      <c r="CA110" s="439"/>
      <c r="CB110" s="439"/>
      <c r="CC110" s="439"/>
      <c r="CD110" s="439"/>
      <c r="CE110" s="439"/>
      <c r="CF110" s="439"/>
      <c r="CG110" s="439"/>
      <c r="CH110" s="439"/>
      <c r="CI110" s="439"/>
      <c r="CJ110" s="439"/>
      <c r="CK110" s="439"/>
      <c r="CL110" s="439"/>
      <c r="CM110" s="439"/>
      <c r="CN110" s="439"/>
      <c r="CO110" s="439"/>
      <c r="CP110" s="439"/>
      <c r="CQ110" s="439"/>
      <c r="CR110" s="439"/>
      <c r="CS110" s="439"/>
      <c r="CT110" s="439"/>
      <c r="CU110" s="439"/>
      <c r="CV110" s="439"/>
      <c r="CW110" s="439"/>
      <c r="CX110" s="439"/>
      <c r="CY110" s="439"/>
      <c r="CZ110" s="439"/>
      <c r="DA110" s="439"/>
      <c r="DB110" s="439"/>
      <c r="DC110" s="439"/>
      <c r="DD110" s="439"/>
      <c r="DE110" s="439"/>
      <c r="DF110" s="439"/>
      <c r="DG110" s="439"/>
      <c r="DH110" s="439"/>
      <c r="DI110" s="439"/>
      <c r="DJ110" s="439"/>
      <c r="DK110" s="439"/>
      <c r="DL110" s="439"/>
      <c r="DM110" s="439"/>
      <c r="DN110" s="439"/>
      <c r="DO110" s="439"/>
      <c r="DP110" s="439"/>
      <c r="DQ110" s="439"/>
      <c r="DR110" s="439"/>
      <c r="DS110" s="439"/>
      <c r="DT110" s="439"/>
      <c r="DU110" s="439"/>
      <c r="DV110" s="439"/>
      <c r="DW110" s="439"/>
      <c r="DX110" s="439"/>
      <c r="DY110" s="439"/>
      <c r="DZ110" s="439"/>
      <c r="EA110" s="439"/>
      <c r="EB110" s="439"/>
      <c r="EC110" s="439"/>
      <c r="ED110" s="439"/>
      <c r="EE110" s="439"/>
      <c r="EF110" s="439"/>
      <c r="EG110" s="439"/>
      <c r="EH110" s="439"/>
      <c r="EI110" s="439"/>
      <c r="EJ110" s="439"/>
      <c r="EK110" s="439"/>
      <c r="EL110" s="439"/>
      <c r="EM110" s="439"/>
      <c r="EN110" s="439"/>
      <c r="EO110" s="439"/>
      <c r="EP110" s="439"/>
      <c r="EQ110" s="439"/>
      <c r="ER110" s="439"/>
      <c r="ES110" s="439"/>
      <c r="ET110" s="439"/>
      <c r="EU110" s="439"/>
      <c r="EV110" s="439"/>
      <c r="EW110" s="439"/>
      <c r="EX110" s="439"/>
      <c r="EY110" s="439"/>
      <c r="EZ110" s="439"/>
      <c r="FA110" s="439"/>
      <c r="FB110" s="439"/>
      <c r="FC110" s="439"/>
      <c r="FD110" s="439"/>
      <c r="FE110" s="439"/>
      <c r="FF110" s="439"/>
      <c r="FG110" s="439"/>
      <c r="FH110" s="439"/>
      <c r="FI110" s="439"/>
      <c r="FJ110" s="439"/>
      <c r="FK110" s="439"/>
      <c r="FL110" s="439"/>
      <c r="FM110" s="439"/>
      <c r="FN110" s="439"/>
      <c r="FO110" s="439"/>
      <c r="FP110" s="439"/>
      <c r="FQ110" s="439"/>
      <c r="FR110" s="439"/>
      <c r="FS110" s="439"/>
      <c r="FT110" s="439"/>
      <c r="FU110" s="439"/>
      <c r="FV110" s="439"/>
      <c r="FW110" s="439"/>
      <c r="FX110" s="439"/>
      <c r="FY110" s="439"/>
      <c r="FZ110" s="439"/>
      <c r="GA110" s="439"/>
      <c r="GB110" s="439"/>
      <c r="GC110" s="439"/>
      <c r="GD110" s="439"/>
      <c r="GE110" s="439"/>
      <c r="GF110" s="439"/>
      <c r="GG110" s="439"/>
      <c r="GH110" s="439"/>
      <c r="GI110" s="439"/>
      <c r="GJ110" s="439"/>
      <c r="GK110" s="439"/>
      <c r="GL110" s="439"/>
      <c r="GM110" s="439"/>
      <c r="GN110" s="439"/>
      <c r="GO110" s="439"/>
      <c r="GP110" s="439"/>
      <c r="GQ110" s="439"/>
      <c r="GR110" s="439"/>
      <c r="GS110" s="439"/>
      <c r="GT110" s="439"/>
      <c r="GU110" s="439"/>
      <c r="GV110" s="439"/>
      <c r="GW110" s="439"/>
      <c r="GX110" s="439"/>
      <c r="GY110" s="439"/>
      <c r="GZ110" s="439"/>
      <c r="HA110" s="439"/>
      <c r="HB110" s="439"/>
      <c r="HC110" s="439"/>
      <c r="HD110" s="439"/>
      <c r="HE110" s="439"/>
      <c r="HF110" s="439"/>
      <c r="HG110" s="439"/>
      <c r="HH110" s="439"/>
      <c r="HI110" s="439"/>
      <c r="HJ110" s="439"/>
      <c r="HK110" s="439"/>
      <c r="HL110" s="439"/>
      <c r="HM110" s="439"/>
      <c r="HN110" s="439"/>
      <c r="HO110" s="439"/>
      <c r="HP110" s="439"/>
      <c r="HQ110" s="439"/>
      <c r="HR110" s="439"/>
      <c r="HS110" s="439"/>
      <c r="HT110" s="439"/>
      <c r="HU110" s="439"/>
      <c r="HV110" s="439"/>
      <c r="HW110" s="439"/>
      <c r="HX110" s="439"/>
      <c r="HY110" s="439"/>
      <c r="HZ110" s="439"/>
      <c r="IA110" s="439"/>
      <c r="IB110" s="439"/>
      <c r="IC110" s="439"/>
      <c r="ID110" s="439"/>
      <c r="IE110" s="439"/>
      <c r="IF110" s="439"/>
      <c r="IG110" s="439"/>
      <c r="IH110" s="439"/>
      <c r="II110" s="439"/>
      <c r="IJ110" s="439"/>
      <c r="IK110" s="439"/>
      <c r="IL110" s="439"/>
    </row>
    <row r="111" s="439" customFormat="true" ht="17.45" hidden="false" customHeight="true" outlineLevel="0" collapsed="false">
      <c r="A111" s="463" t="s">
        <v>523</v>
      </c>
      <c r="B111" s="464" t="s">
        <v>524</v>
      </c>
      <c r="C111" s="464"/>
      <c r="D111" s="517"/>
      <c r="E111" s="518"/>
      <c r="F111" s="464"/>
      <c r="G111" s="519" t="n">
        <f aca="false">SUM(G112)</f>
        <v>10750</v>
      </c>
      <c r="H111" s="519" t="n">
        <f aca="false">SUM(H112)</f>
        <v>10750</v>
      </c>
    </row>
    <row r="112" s="412" customFormat="true" ht="19.15" hidden="false" customHeight="true" outlineLevel="0" collapsed="false">
      <c r="A112" s="469" t="s">
        <v>529</v>
      </c>
      <c r="B112" s="470" t="s">
        <v>524</v>
      </c>
      <c r="C112" s="470" t="s">
        <v>480</v>
      </c>
      <c r="D112" s="532"/>
      <c r="E112" s="533"/>
      <c r="F112" s="470"/>
      <c r="G112" s="534" t="n">
        <f aca="false">+G113+G118</f>
        <v>10750</v>
      </c>
      <c r="H112" s="534" t="n">
        <f aca="false">+H113+H118</f>
        <v>10750</v>
      </c>
    </row>
    <row r="113" s="641" customFormat="true" ht="96" hidden="false" customHeight="true" outlineLevel="0" collapsed="false">
      <c r="A113" s="524" t="s">
        <v>445</v>
      </c>
      <c r="B113" s="525" t="s">
        <v>524</v>
      </c>
      <c r="C113" s="535" t="s">
        <v>480</v>
      </c>
      <c r="D113" s="536" t="s">
        <v>446</v>
      </c>
      <c r="E113" s="537" t="s">
        <v>393</v>
      </c>
      <c r="F113" s="538"/>
      <c r="G113" s="539" t="n">
        <f aca="false">+G114</f>
        <v>10750</v>
      </c>
      <c r="H113" s="539" t="n">
        <f aca="false">+H114</f>
        <v>10750</v>
      </c>
    </row>
    <row r="114" s="327" customFormat="true" ht="113.25" hidden="false" customHeight="true" outlineLevel="0" collapsed="false">
      <c r="A114" s="489" t="s">
        <v>447</v>
      </c>
      <c r="B114" s="329" t="s">
        <v>524</v>
      </c>
      <c r="C114" s="330" t="s">
        <v>480</v>
      </c>
      <c r="D114" s="425" t="s">
        <v>526</v>
      </c>
      <c r="E114" s="540" t="s">
        <v>393</v>
      </c>
      <c r="F114" s="333"/>
      <c r="G114" s="334" t="n">
        <f aca="false">SUM(G115)</f>
        <v>10750</v>
      </c>
      <c r="H114" s="334" t="n">
        <f aca="false">SUM(H115)</f>
        <v>10750</v>
      </c>
    </row>
    <row r="115" s="327" customFormat="true" ht="63" hidden="false" customHeight="true" outlineLevel="0" collapsed="false">
      <c r="A115" s="530" t="s">
        <v>586</v>
      </c>
      <c r="B115" s="329" t="s">
        <v>524</v>
      </c>
      <c r="C115" s="330" t="s">
        <v>480</v>
      </c>
      <c r="D115" s="425" t="s">
        <v>526</v>
      </c>
      <c r="E115" s="540" t="s">
        <v>407</v>
      </c>
      <c r="F115" s="333"/>
      <c r="G115" s="529" t="n">
        <f aca="false">SUM(G116)</f>
        <v>10750</v>
      </c>
      <c r="H115" s="529" t="n">
        <f aca="false">SUM(H116)</f>
        <v>10750</v>
      </c>
    </row>
    <row r="116" s="327" customFormat="true" ht="17.25" hidden="false" customHeight="true" outlineLevel="0" collapsed="false">
      <c r="A116" s="328" t="s">
        <v>534</v>
      </c>
      <c r="B116" s="329" t="s">
        <v>524</v>
      </c>
      <c r="C116" s="330" t="s">
        <v>480</v>
      </c>
      <c r="D116" s="425" t="s">
        <v>526</v>
      </c>
      <c r="E116" s="540" t="s">
        <v>535</v>
      </c>
      <c r="F116" s="333"/>
      <c r="G116" s="334" t="n">
        <f aca="false">SUM(G117)</f>
        <v>10750</v>
      </c>
      <c r="H116" s="334" t="n">
        <f aca="false">SUM(H117)</f>
        <v>10750</v>
      </c>
    </row>
    <row r="117" s="327" customFormat="true" ht="30.6" hidden="false" customHeight="true" outlineLevel="0" collapsed="false">
      <c r="A117" s="513" t="s">
        <v>410</v>
      </c>
      <c r="B117" s="329" t="s">
        <v>524</v>
      </c>
      <c r="C117" s="330" t="s">
        <v>480</v>
      </c>
      <c r="D117" s="425" t="s">
        <v>526</v>
      </c>
      <c r="E117" s="540" t="s">
        <v>535</v>
      </c>
      <c r="F117" s="338" t="s">
        <v>411</v>
      </c>
      <c r="G117" s="339" t="n">
        <v>10750</v>
      </c>
      <c r="H117" s="339" t="n">
        <v>10750</v>
      </c>
    </row>
    <row r="118" s="439" customFormat="true" ht="63" hidden="true" customHeight="false" outlineLevel="0" collapsed="false">
      <c r="A118" s="340" t="s">
        <v>539</v>
      </c>
      <c r="B118" s="341" t="s">
        <v>524</v>
      </c>
      <c r="C118" s="342" t="s">
        <v>480</v>
      </c>
      <c r="D118" s="536" t="s">
        <v>540</v>
      </c>
      <c r="E118" s="537" t="s">
        <v>393</v>
      </c>
      <c r="F118" s="345"/>
      <c r="G118" s="418" t="n">
        <f aca="false">SUM(G119)</f>
        <v>0</v>
      </c>
      <c r="H118" s="418" t="n">
        <f aca="false">SUM(H119)</f>
        <v>0</v>
      </c>
    </row>
    <row r="119" s="439" customFormat="true" ht="78.75" hidden="true" customHeight="false" outlineLevel="0" collapsed="false">
      <c r="A119" s="542" t="s">
        <v>541</v>
      </c>
      <c r="B119" s="336" t="s">
        <v>524</v>
      </c>
      <c r="C119" s="337" t="s">
        <v>480</v>
      </c>
      <c r="D119" s="425" t="s">
        <v>542</v>
      </c>
      <c r="E119" s="540" t="s">
        <v>393</v>
      </c>
      <c r="F119" s="338"/>
      <c r="G119" s="529" t="n">
        <f aca="false">SUM(G120+G123)</f>
        <v>0</v>
      </c>
      <c r="H119" s="529" t="n">
        <f aca="false">SUM(H120+H123)</f>
        <v>0</v>
      </c>
    </row>
    <row r="120" s="439" customFormat="true" ht="63" hidden="true" customHeight="false" outlineLevel="0" collapsed="false">
      <c r="A120" s="513" t="s">
        <v>543</v>
      </c>
      <c r="B120" s="336" t="s">
        <v>524</v>
      </c>
      <c r="C120" s="337" t="s">
        <v>480</v>
      </c>
      <c r="D120" s="425" t="s">
        <v>542</v>
      </c>
      <c r="E120" s="540" t="s">
        <v>442</v>
      </c>
      <c r="F120" s="338"/>
      <c r="G120" s="529" t="n">
        <f aca="false">SUM(G121)</f>
        <v>0</v>
      </c>
      <c r="H120" s="529" t="n">
        <f aca="false">SUM(H121)</f>
        <v>0</v>
      </c>
    </row>
    <row r="121" s="439" customFormat="true" ht="18.75" hidden="true" customHeight="false" outlineLevel="0" collapsed="false">
      <c r="A121" s="550" t="s">
        <v>544</v>
      </c>
      <c r="B121" s="329" t="s">
        <v>524</v>
      </c>
      <c r="C121" s="330" t="s">
        <v>480</v>
      </c>
      <c r="D121" s="425" t="s">
        <v>542</v>
      </c>
      <c r="E121" s="540" t="s">
        <v>545</v>
      </c>
      <c r="F121" s="338"/>
      <c r="G121" s="529" t="n">
        <f aca="false">SUM(G122)</f>
        <v>0</v>
      </c>
      <c r="H121" s="529" t="n">
        <f aca="false">SUM(H122)</f>
        <v>0</v>
      </c>
    </row>
    <row r="122" s="439" customFormat="true" ht="31.5" hidden="true" customHeight="false" outlineLevel="0" collapsed="false">
      <c r="A122" s="513" t="s">
        <v>410</v>
      </c>
      <c r="B122" s="336" t="s">
        <v>524</v>
      </c>
      <c r="C122" s="337" t="s">
        <v>480</v>
      </c>
      <c r="D122" s="425" t="s">
        <v>542</v>
      </c>
      <c r="E122" s="540" t="s">
        <v>545</v>
      </c>
      <c r="F122" s="419" t="s">
        <v>411</v>
      </c>
      <c r="G122" s="543"/>
      <c r="H122" s="543" t="n">
        <v>0</v>
      </c>
    </row>
    <row r="123" s="439" customFormat="true" ht="31.5" hidden="true" customHeight="false" outlineLevel="0" collapsed="false">
      <c r="A123" s="513" t="s">
        <v>546</v>
      </c>
      <c r="B123" s="336" t="s">
        <v>524</v>
      </c>
      <c r="C123" s="337" t="s">
        <v>480</v>
      </c>
      <c r="D123" s="425" t="s">
        <v>542</v>
      </c>
      <c r="E123" s="540" t="s">
        <v>547</v>
      </c>
      <c r="F123" s="338"/>
      <c r="G123" s="529" t="n">
        <f aca="false">SUM(G124)</f>
        <v>0</v>
      </c>
      <c r="H123" s="529" t="n">
        <f aca="false">SUM(H124)</f>
        <v>0</v>
      </c>
    </row>
    <row r="124" s="439" customFormat="true" ht="18.75" hidden="true" customHeight="false" outlineLevel="0" collapsed="false">
      <c r="A124" s="550" t="s">
        <v>544</v>
      </c>
      <c r="B124" s="329" t="s">
        <v>524</v>
      </c>
      <c r="C124" s="330" t="s">
        <v>480</v>
      </c>
      <c r="D124" s="425" t="s">
        <v>542</v>
      </c>
      <c r="E124" s="540" t="s">
        <v>548</v>
      </c>
      <c r="F124" s="338"/>
      <c r="G124" s="529" t="n">
        <f aca="false">G125</f>
        <v>0</v>
      </c>
      <c r="H124" s="529" t="n">
        <f aca="false">H125</f>
        <v>0</v>
      </c>
    </row>
    <row r="125" s="439" customFormat="true" ht="31.5" hidden="true" customHeight="false" outlineLevel="0" collapsed="false">
      <c r="A125" s="513" t="s">
        <v>410</v>
      </c>
      <c r="B125" s="336" t="s">
        <v>524</v>
      </c>
      <c r="C125" s="337" t="s">
        <v>480</v>
      </c>
      <c r="D125" s="425" t="s">
        <v>542</v>
      </c>
      <c r="E125" s="540" t="s">
        <v>548</v>
      </c>
      <c r="F125" s="338" t="s">
        <v>411</v>
      </c>
      <c r="G125" s="543"/>
      <c r="H125" s="543" t="n">
        <v>0</v>
      </c>
    </row>
    <row r="126" s="412" customFormat="true" ht="18.75" hidden="false" customHeight="false" outlineLevel="0" collapsed="false">
      <c r="A126" s="482" t="s">
        <v>549</v>
      </c>
      <c r="B126" s="304" t="s">
        <v>550</v>
      </c>
      <c r="C126" s="304"/>
      <c r="D126" s="517"/>
      <c r="E126" s="518"/>
      <c r="F126" s="304"/>
      <c r="G126" s="309" t="n">
        <f aca="false">+G127</f>
        <v>965857</v>
      </c>
      <c r="H126" s="309" t="n">
        <f aca="false">+H127</f>
        <v>980267</v>
      </c>
    </row>
    <row r="127" s="412" customFormat="true" ht="18.75" hidden="false" customHeight="false" outlineLevel="0" collapsed="false">
      <c r="A127" s="310" t="s">
        <v>551</v>
      </c>
      <c r="B127" s="311" t="s">
        <v>550</v>
      </c>
      <c r="C127" s="311" t="s">
        <v>388</v>
      </c>
      <c r="D127" s="409"/>
      <c r="E127" s="410"/>
      <c r="F127" s="311"/>
      <c r="G127" s="316" t="n">
        <f aca="false">+G128</f>
        <v>965857</v>
      </c>
      <c r="H127" s="316" t="n">
        <f aca="false">+H128</f>
        <v>980267</v>
      </c>
    </row>
    <row r="128" s="412" customFormat="true" ht="65.25" hidden="false" customHeight="true" outlineLevel="0" collapsed="false">
      <c r="A128" s="413" t="s">
        <v>437</v>
      </c>
      <c r="B128" s="551" t="s">
        <v>550</v>
      </c>
      <c r="C128" s="551" t="s">
        <v>388</v>
      </c>
      <c r="D128" s="526" t="s">
        <v>438</v>
      </c>
      <c r="E128" s="527" t="s">
        <v>393</v>
      </c>
      <c r="F128" s="551"/>
      <c r="G128" s="355" t="n">
        <f aca="false">+G129</f>
        <v>965857</v>
      </c>
      <c r="H128" s="355" t="n">
        <f aca="false">+H129</f>
        <v>980267</v>
      </c>
    </row>
    <row r="129" s="412" customFormat="true" ht="66" hidden="false" customHeight="true" outlineLevel="0" collapsed="false">
      <c r="A129" s="112" t="s">
        <v>552</v>
      </c>
      <c r="B129" s="351" t="s">
        <v>550</v>
      </c>
      <c r="C129" s="351" t="s">
        <v>388</v>
      </c>
      <c r="D129" s="425" t="s">
        <v>553</v>
      </c>
      <c r="E129" s="426" t="s">
        <v>393</v>
      </c>
      <c r="F129" s="351"/>
      <c r="G129" s="356" t="n">
        <f aca="false">G130</f>
        <v>965857</v>
      </c>
      <c r="H129" s="356" t="n">
        <f aca="false">H130</f>
        <v>980267</v>
      </c>
    </row>
    <row r="130" s="412" customFormat="true" ht="37.15" hidden="false" customHeight="true" outlineLevel="0" collapsed="false">
      <c r="A130" s="111" t="s">
        <v>554</v>
      </c>
      <c r="B130" s="351" t="s">
        <v>550</v>
      </c>
      <c r="C130" s="352" t="s">
        <v>388</v>
      </c>
      <c r="D130" s="425" t="s">
        <v>553</v>
      </c>
      <c r="E130" s="426" t="s">
        <v>407</v>
      </c>
      <c r="F130" s="353"/>
      <c r="G130" s="356" t="n">
        <f aca="false">SUM(G131+G133)</f>
        <v>965857</v>
      </c>
      <c r="H130" s="356" t="n">
        <v>980267</v>
      </c>
    </row>
    <row r="131" s="412" customFormat="true" ht="47.25" hidden="false" customHeight="false" outlineLevel="0" collapsed="false">
      <c r="A131" s="112" t="s">
        <v>570</v>
      </c>
      <c r="B131" s="351" t="s">
        <v>550</v>
      </c>
      <c r="C131" s="352" t="s">
        <v>388</v>
      </c>
      <c r="D131" s="459" t="s">
        <v>553</v>
      </c>
      <c r="E131" s="435" t="s">
        <v>558</v>
      </c>
      <c r="F131" s="353"/>
      <c r="G131" s="356" t="n">
        <f aca="false">G132</f>
        <v>734842</v>
      </c>
      <c r="H131" s="356" t="n">
        <f aca="false">H132</f>
        <v>835048</v>
      </c>
    </row>
    <row r="132" s="412" customFormat="true" ht="66.75" hidden="false" customHeight="true" outlineLevel="0" collapsed="false">
      <c r="A132" s="335" t="s">
        <v>398</v>
      </c>
      <c r="B132" s="336" t="s">
        <v>550</v>
      </c>
      <c r="C132" s="336" t="s">
        <v>388</v>
      </c>
      <c r="D132" s="459" t="s">
        <v>553</v>
      </c>
      <c r="E132" s="435" t="s">
        <v>558</v>
      </c>
      <c r="F132" s="336" t="s">
        <v>399</v>
      </c>
      <c r="G132" s="407" t="n">
        <v>734842</v>
      </c>
      <c r="H132" s="407" t="n">
        <v>835048</v>
      </c>
    </row>
    <row r="133" s="412" customFormat="true" ht="33.75" hidden="false" customHeight="true" outlineLevel="0" collapsed="false">
      <c r="A133" s="431" t="s">
        <v>476</v>
      </c>
      <c r="B133" s="336" t="s">
        <v>550</v>
      </c>
      <c r="C133" s="336" t="s">
        <v>388</v>
      </c>
      <c r="D133" s="459" t="s">
        <v>553</v>
      </c>
      <c r="E133" s="435" t="s">
        <v>571</v>
      </c>
      <c r="F133" s="336"/>
      <c r="G133" s="356" t="n">
        <v>231015</v>
      </c>
      <c r="H133" s="356" t="n">
        <v>145219</v>
      </c>
    </row>
    <row r="134" s="412" customFormat="true" ht="33.6" hidden="false" customHeight="true" outlineLevel="0" collapsed="false">
      <c r="A134" s="513" t="s">
        <v>410</v>
      </c>
      <c r="B134" s="336" t="s">
        <v>550</v>
      </c>
      <c r="C134" s="336" t="s">
        <v>388</v>
      </c>
      <c r="D134" s="459" t="s">
        <v>553</v>
      </c>
      <c r="E134" s="435" t="s">
        <v>571</v>
      </c>
      <c r="F134" s="336" t="s">
        <v>411</v>
      </c>
      <c r="G134" s="407" t="n">
        <v>188071</v>
      </c>
      <c r="H134" s="407" t="n">
        <v>112761</v>
      </c>
    </row>
    <row r="135" s="412" customFormat="true" ht="30" hidden="false" customHeight="true" outlineLevel="0" collapsed="false">
      <c r="A135" s="335" t="s">
        <v>416</v>
      </c>
      <c r="B135" s="336" t="s">
        <v>550</v>
      </c>
      <c r="C135" s="336" t="s">
        <v>388</v>
      </c>
      <c r="D135" s="459" t="s">
        <v>553</v>
      </c>
      <c r="E135" s="435" t="s">
        <v>559</v>
      </c>
      <c r="F135" s="336" t="s">
        <v>417</v>
      </c>
      <c r="G135" s="407" t="n">
        <v>42944</v>
      </c>
      <c r="H135" s="407" t="n">
        <v>32458</v>
      </c>
    </row>
    <row r="136" s="412" customFormat="true" ht="19.15" hidden="false" customHeight="true" outlineLevel="0" collapsed="false">
      <c r="A136" s="482" t="s">
        <v>574</v>
      </c>
      <c r="B136" s="304" t="s">
        <v>485</v>
      </c>
      <c r="C136" s="304"/>
      <c r="D136" s="563"/>
      <c r="E136" s="564"/>
      <c r="F136" s="565"/>
      <c r="G136" s="309" t="n">
        <f aca="false">+G137</f>
        <v>183955</v>
      </c>
      <c r="H136" s="309" t="n">
        <f aca="false">+H137</f>
        <v>126847</v>
      </c>
    </row>
    <row r="137" s="412" customFormat="true" ht="18.75" hidden="false" customHeight="false" outlineLevel="0" collapsed="false">
      <c r="A137" s="310" t="s">
        <v>575</v>
      </c>
      <c r="B137" s="311" t="s">
        <v>485</v>
      </c>
      <c r="C137" s="311" t="s">
        <v>388</v>
      </c>
      <c r="D137" s="479"/>
      <c r="E137" s="480"/>
      <c r="F137" s="555"/>
      <c r="G137" s="316" t="n">
        <f aca="false">G138</f>
        <v>183955</v>
      </c>
      <c r="H137" s="316" t="n">
        <f aca="false">H138</f>
        <v>126847</v>
      </c>
    </row>
    <row r="138" s="412" customFormat="true" ht="31.5" hidden="false" customHeight="false" outlineLevel="0" collapsed="false">
      <c r="A138" s="454" t="s">
        <v>465</v>
      </c>
      <c r="B138" s="414" t="s">
        <v>485</v>
      </c>
      <c r="C138" s="414" t="s">
        <v>388</v>
      </c>
      <c r="D138" s="322" t="s">
        <v>466</v>
      </c>
      <c r="E138" s="323" t="s">
        <v>393</v>
      </c>
      <c r="F138" s="566"/>
      <c r="G138" s="455" t="n">
        <f aca="false">G139</f>
        <v>183955</v>
      </c>
      <c r="H138" s="455" t="n">
        <f aca="false">H139</f>
        <v>126847</v>
      </c>
    </row>
    <row r="139" s="412" customFormat="true" ht="18.75" hidden="false" customHeight="false" outlineLevel="0" collapsed="false">
      <c r="A139" s="458" t="s">
        <v>467</v>
      </c>
      <c r="B139" s="351" t="s">
        <v>485</v>
      </c>
      <c r="C139" s="351" t="s">
        <v>388</v>
      </c>
      <c r="D139" s="459" t="s">
        <v>468</v>
      </c>
      <c r="E139" s="435" t="s">
        <v>393</v>
      </c>
      <c r="F139" s="351"/>
      <c r="G139" s="595" t="n">
        <f aca="false">SUM(G141)</f>
        <v>183955</v>
      </c>
      <c r="H139" s="595" t="n">
        <f aca="false">SUM(H141)</f>
        <v>126847</v>
      </c>
    </row>
    <row r="140" s="412" customFormat="true" ht="47.25" hidden="true" customHeight="false" outlineLevel="0" collapsed="false">
      <c r="A140" s="431" t="s">
        <v>601</v>
      </c>
      <c r="B140" s="351" t="s">
        <v>485</v>
      </c>
      <c r="C140" s="351" t="s">
        <v>388</v>
      </c>
      <c r="D140" s="425" t="s">
        <v>602</v>
      </c>
      <c r="E140" s="426" t="s">
        <v>407</v>
      </c>
      <c r="F140" s="351"/>
      <c r="G140" s="356"/>
      <c r="H140" s="356"/>
    </row>
    <row r="141" s="412" customFormat="true" ht="31.5" hidden="false" customHeight="false" outlineLevel="0" collapsed="false">
      <c r="A141" s="458" t="s">
        <v>576</v>
      </c>
      <c r="B141" s="351" t="s">
        <v>485</v>
      </c>
      <c r="C141" s="351" t="s">
        <v>388</v>
      </c>
      <c r="D141" s="459" t="s">
        <v>468</v>
      </c>
      <c r="E141" s="435" t="s">
        <v>577</v>
      </c>
      <c r="F141" s="351"/>
      <c r="G141" s="356" t="n">
        <f aca="false">G142</f>
        <v>183955</v>
      </c>
      <c r="H141" s="356" t="n">
        <f aca="false">H142</f>
        <v>126847</v>
      </c>
    </row>
    <row r="142" s="412" customFormat="true" ht="18.75" hidden="false" customHeight="false" outlineLevel="0" collapsed="false">
      <c r="A142" s="335" t="s">
        <v>578</v>
      </c>
      <c r="B142" s="351" t="s">
        <v>485</v>
      </c>
      <c r="C142" s="351" t="s">
        <v>388</v>
      </c>
      <c r="D142" s="459" t="s">
        <v>468</v>
      </c>
      <c r="E142" s="435" t="s">
        <v>577</v>
      </c>
      <c r="F142" s="351" t="s">
        <v>579</v>
      </c>
      <c r="G142" s="354" t="n">
        <v>183955</v>
      </c>
      <c r="H142" s="354" t="n">
        <v>126847</v>
      </c>
    </row>
    <row r="143" s="412" customFormat="true" ht="34.9" hidden="false" customHeight="true" outlineLevel="0" collapsed="false">
      <c r="A143" s="642" t="s">
        <v>603</v>
      </c>
      <c r="B143" s="642"/>
      <c r="C143" s="642"/>
      <c r="D143" s="642"/>
      <c r="E143" s="642"/>
      <c r="F143" s="336"/>
      <c r="G143" s="643" t="n">
        <v>90608</v>
      </c>
      <c r="H143" s="643" t="n">
        <v>196674</v>
      </c>
    </row>
    <row r="144" s="549" customFormat="true" ht="35.45" hidden="true" customHeight="true" outlineLevel="0" collapsed="false">
      <c r="A144" s="644" t="s">
        <v>604</v>
      </c>
      <c r="B144" s="645" t="s">
        <v>550</v>
      </c>
      <c r="C144" s="646" t="s">
        <v>388</v>
      </c>
      <c r="D144" s="647" t="s">
        <v>553</v>
      </c>
      <c r="E144" s="648" t="s">
        <v>605</v>
      </c>
      <c r="F144" s="649"/>
      <c r="G144" s="650" t="n">
        <f aca="false">+G145</f>
        <v>0</v>
      </c>
    </row>
    <row r="145" s="549" customFormat="true" ht="1.15" hidden="true" customHeight="true" outlineLevel="0" collapsed="false">
      <c r="A145" s="335" t="s">
        <v>493</v>
      </c>
      <c r="B145" s="651" t="s">
        <v>550</v>
      </c>
      <c r="C145" s="651" t="s">
        <v>388</v>
      </c>
      <c r="D145" s="371" t="s">
        <v>553</v>
      </c>
      <c r="E145" s="372" t="s">
        <v>605</v>
      </c>
      <c r="F145" s="651" t="s">
        <v>411</v>
      </c>
      <c r="G145" s="652" t="n">
        <v>0</v>
      </c>
    </row>
    <row r="146" s="412" customFormat="true" ht="33" hidden="true" customHeight="true" outlineLevel="0" collapsed="false">
      <c r="A146" s="482" t="s">
        <v>574</v>
      </c>
      <c r="B146" s="653" t="n">
        <v>10</v>
      </c>
      <c r="C146" s="653"/>
      <c r="D146" s="517"/>
      <c r="E146" s="518"/>
      <c r="F146" s="304"/>
      <c r="G146" s="654" t="n">
        <f aca="false">+G147</f>
        <v>90608</v>
      </c>
    </row>
    <row r="147" s="412" customFormat="true" ht="37.15" hidden="true" customHeight="true" outlineLevel="0" collapsed="false">
      <c r="A147" s="310" t="s">
        <v>575</v>
      </c>
      <c r="B147" s="655" t="n">
        <v>10</v>
      </c>
      <c r="C147" s="470" t="s">
        <v>388</v>
      </c>
      <c r="D147" s="409"/>
      <c r="E147" s="410"/>
      <c r="F147" s="470"/>
      <c r="G147" s="608" t="n">
        <f aca="false">G148</f>
        <v>90608</v>
      </c>
    </row>
    <row r="148" s="412" customFormat="true" ht="34.9" hidden="true" customHeight="true" outlineLevel="0" collapsed="false">
      <c r="A148" s="413" t="s">
        <v>606</v>
      </c>
      <c r="B148" s="656" t="n">
        <v>10</v>
      </c>
      <c r="C148" s="657" t="s">
        <v>388</v>
      </c>
      <c r="D148" s="526" t="s">
        <v>607</v>
      </c>
      <c r="E148" s="527" t="s">
        <v>596</v>
      </c>
      <c r="F148" s="594"/>
      <c r="G148" s="609" t="n">
        <f aca="false">G149</f>
        <v>90608</v>
      </c>
    </row>
    <row r="149" s="412" customFormat="true" ht="27.6" hidden="true" customHeight="true" outlineLevel="0" collapsed="false">
      <c r="A149" s="658" t="s">
        <v>608</v>
      </c>
      <c r="B149" s="659" t="n">
        <v>10</v>
      </c>
      <c r="C149" s="660" t="s">
        <v>388</v>
      </c>
      <c r="D149" s="661" t="s">
        <v>609</v>
      </c>
      <c r="E149" s="662" t="s">
        <v>596</v>
      </c>
      <c r="F149" s="663"/>
      <c r="G149" s="614" t="n">
        <f aca="false">G150</f>
        <v>90608</v>
      </c>
    </row>
    <row r="150" s="412" customFormat="true" ht="37.9" hidden="true" customHeight="true" outlineLevel="0" collapsed="false">
      <c r="A150" s="664" t="s">
        <v>576</v>
      </c>
      <c r="B150" s="665" t="n">
        <v>10</v>
      </c>
      <c r="C150" s="666" t="s">
        <v>388</v>
      </c>
      <c r="D150" s="667" t="s">
        <v>609</v>
      </c>
      <c r="E150" s="668" t="s">
        <v>610</v>
      </c>
      <c r="F150" s="669"/>
      <c r="G150" s="619" t="n">
        <f aca="false">G143</f>
        <v>90608</v>
      </c>
    </row>
    <row r="151" s="412" customFormat="true" ht="31.9" hidden="true" customHeight="true" outlineLevel="0" collapsed="false">
      <c r="A151" s="335" t="s">
        <v>578</v>
      </c>
      <c r="B151" s="381" t="n">
        <v>10</v>
      </c>
      <c r="C151" s="448" t="s">
        <v>388</v>
      </c>
      <c r="D151" s="425" t="s">
        <v>609</v>
      </c>
      <c r="E151" s="426" t="s">
        <v>610</v>
      </c>
      <c r="F151" s="419" t="s">
        <v>579</v>
      </c>
      <c r="G151" s="597"/>
    </row>
    <row r="152" s="294" customFormat="true" ht="27.6" hidden="true" customHeight="true" outlineLevel="0" collapsed="false">
      <c r="A152" s="482" t="s">
        <v>611</v>
      </c>
      <c r="B152" s="653" t="n">
        <v>11</v>
      </c>
      <c r="C152" s="305"/>
      <c r="D152" s="563"/>
      <c r="E152" s="670"/>
      <c r="F152" s="671"/>
      <c r="G152" s="654" t="n">
        <f aca="false">+G153</f>
        <v>0</v>
      </c>
    </row>
    <row r="153" s="294" customFormat="true" ht="35.45" hidden="true" customHeight="true" outlineLevel="0" collapsed="false">
      <c r="A153" s="310" t="s">
        <v>612</v>
      </c>
      <c r="B153" s="672" t="n">
        <v>11</v>
      </c>
      <c r="C153" s="312" t="s">
        <v>390</v>
      </c>
      <c r="D153" s="673"/>
      <c r="E153" s="674"/>
      <c r="F153" s="675"/>
      <c r="G153" s="608" t="n">
        <f aca="false">+G154</f>
        <v>0</v>
      </c>
    </row>
    <row r="154" s="553" customFormat="true" ht="43.15" hidden="true" customHeight="true" outlineLevel="0" collapsed="false">
      <c r="A154" s="676" t="s">
        <v>613</v>
      </c>
      <c r="B154" s="551" t="s">
        <v>614</v>
      </c>
      <c r="C154" s="591" t="s">
        <v>390</v>
      </c>
      <c r="D154" s="677" t="s">
        <v>615</v>
      </c>
      <c r="E154" s="344" t="s">
        <v>596</v>
      </c>
      <c r="F154" s="594"/>
      <c r="G154" s="609" t="n">
        <f aca="false">+G155</f>
        <v>0</v>
      </c>
    </row>
    <row r="155" s="294" customFormat="true" ht="30" hidden="true" customHeight="true" outlineLevel="0" collapsed="false">
      <c r="A155" s="610" t="s">
        <v>616</v>
      </c>
      <c r="B155" s="678" t="s">
        <v>614</v>
      </c>
      <c r="C155" s="679" t="s">
        <v>390</v>
      </c>
      <c r="D155" s="680" t="s">
        <v>617</v>
      </c>
      <c r="E155" s="681" t="s">
        <v>596</v>
      </c>
      <c r="F155" s="682"/>
      <c r="G155" s="614" t="n">
        <f aca="false">+G156</f>
        <v>0</v>
      </c>
    </row>
    <row r="156" s="294" customFormat="true" ht="34.15" hidden="true" customHeight="true" outlineLevel="0" collapsed="false">
      <c r="A156" s="596" t="s">
        <v>618</v>
      </c>
      <c r="B156" s="618" t="s">
        <v>614</v>
      </c>
      <c r="C156" s="683" t="s">
        <v>390</v>
      </c>
      <c r="D156" s="684" t="s">
        <v>617</v>
      </c>
      <c r="E156" s="685" t="s">
        <v>619</v>
      </c>
      <c r="F156" s="669"/>
      <c r="G156" s="619" t="n">
        <f aca="false">+G157</f>
        <v>0</v>
      </c>
    </row>
    <row r="157" s="294" customFormat="true" ht="19.15" hidden="true" customHeight="true" outlineLevel="0" collapsed="false">
      <c r="A157" s="335" t="s">
        <v>493</v>
      </c>
      <c r="B157" s="336" t="s">
        <v>614</v>
      </c>
      <c r="C157" s="337" t="s">
        <v>390</v>
      </c>
      <c r="D157" s="686" t="s">
        <v>617</v>
      </c>
      <c r="E157" s="332" t="s">
        <v>619</v>
      </c>
      <c r="F157" s="419" t="s">
        <v>411</v>
      </c>
      <c r="G157" s="590" t="n">
        <v>0</v>
      </c>
    </row>
    <row r="158" s="294" customFormat="true" ht="18.75" hidden="false" customHeight="false" outlineLevel="0" collapsed="false">
      <c r="A158" s="273"/>
      <c r="B158" s="567"/>
      <c r="C158" s="567"/>
      <c r="D158" s="568"/>
      <c r="E158" s="569"/>
      <c r="F158" s="567"/>
      <c r="G158" s="687"/>
    </row>
    <row r="159" s="294" customFormat="true" ht="18.75" hidden="false" customHeight="false" outlineLevel="0" collapsed="false">
      <c r="A159" s="273"/>
      <c r="B159" s="567"/>
      <c r="C159" s="567"/>
      <c r="D159" s="568"/>
      <c r="E159" s="569"/>
      <c r="F159" s="567"/>
      <c r="G159" s="687"/>
    </row>
    <row r="160" s="294" customFormat="true" ht="18.75" hidden="false" customHeight="false" outlineLevel="0" collapsed="false">
      <c r="A160" s="273"/>
      <c r="B160" s="567"/>
      <c r="C160" s="567"/>
      <c r="D160" s="568"/>
      <c r="E160" s="569"/>
      <c r="F160" s="567"/>
      <c r="G160" s="687"/>
    </row>
    <row r="161" s="294" customFormat="true" ht="18.75" hidden="false" customHeight="false" outlineLevel="0" collapsed="false">
      <c r="A161" s="273"/>
      <c r="B161" s="567"/>
      <c r="C161" s="567"/>
      <c r="D161" s="568"/>
      <c r="E161" s="569"/>
      <c r="F161" s="567"/>
      <c r="G161" s="687"/>
    </row>
    <row r="162" s="294" customFormat="true" ht="18.75" hidden="false" customHeight="false" outlineLevel="0" collapsed="false">
      <c r="A162" s="273"/>
      <c r="B162" s="567"/>
      <c r="C162" s="567"/>
      <c r="D162" s="568"/>
      <c r="E162" s="569"/>
      <c r="F162" s="567"/>
      <c r="G162" s="687"/>
    </row>
    <row r="163" s="294" customFormat="true" ht="18.75" hidden="false" customHeight="false" outlineLevel="0" collapsed="false">
      <c r="A163" s="273"/>
      <c r="B163" s="567"/>
      <c r="C163" s="567"/>
      <c r="D163" s="568"/>
      <c r="E163" s="569"/>
      <c r="F163" s="567"/>
      <c r="G163" s="687"/>
    </row>
    <row r="164" s="294" customFormat="true" ht="18.75" hidden="false" customHeight="false" outlineLevel="0" collapsed="false">
      <c r="A164" s="273"/>
      <c r="B164" s="567"/>
      <c r="C164" s="567"/>
      <c r="D164" s="568"/>
      <c r="E164" s="569"/>
      <c r="F164" s="567"/>
      <c r="G164" s="687"/>
    </row>
    <row r="165" s="294" customFormat="true" ht="18.75" hidden="false" customHeight="false" outlineLevel="0" collapsed="false">
      <c r="A165" s="273"/>
      <c r="B165" s="567"/>
      <c r="C165" s="567"/>
      <c r="D165" s="568"/>
      <c r="E165" s="569"/>
      <c r="F165" s="567"/>
      <c r="G165" s="687"/>
    </row>
    <row r="166" s="294" customFormat="true" ht="27.75" hidden="false" customHeight="true" outlineLevel="0" collapsed="false">
      <c r="A166" s="273"/>
      <c r="B166" s="567"/>
      <c r="C166" s="567"/>
      <c r="D166" s="568"/>
      <c r="E166" s="569"/>
      <c r="F166" s="567"/>
      <c r="G166" s="687"/>
    </row>
    <row r="167" s="294" customFormat="true" ht="18.75" hidden="false" customHeight="false" outlineLevel="0" collapsed="false">
      <c r="A167" s="273"/>
      <c r="B167" s="567"/>
      <c r="C167" s="567"/>
      <c r="D167" s="568"/>
      <c r="E167" s="569"/>
      <c r="F167" s="567"/>
      <c r="G167" s="687"/>
    </row>
    <row r="168" s="294" customFormat="true" ht="18.75" hidden="false" customHeight="false" outlineLevel="0" collapsed="false">
      <c r="A168" s="273"/>
      <c r="B168" s="567"/>
      <c r="C168" s="567"/>
      <c r="D168" s="568"/>
      <c r="E168" s="569"/>
      <c r="F168" s="567"/>
      <c r="G168" s="687"/>
    </row>
    <row r="169" s="294" customFormat="true" ht="18.75" hidden="false" customHeight="false" outlineLevel="0" collapsed="false">
      <c r="A169" s="273"/>
      <c r="B169" s="567"/>
      <c r="C169" s="567"/>
      <c r="D169" s="568"/>
      <c r="E169" s="569"/>
      <c r="F169" s="567"/>
      <c r="G169" s="687"/>
    </row>
    <row r="170" s="294" customFormat="true" ht="18.75" hidden="false" customHeight="false" outlineLevel="0" collapsed="false">
      <c r="A170" s="273"/>
      <c r="B170" s="567"/>
      <c r="C170" s="567"/>
      <c r="D170" s="568"/>
      <c r="E170" s="569"/>
      <c r="F170" s="567"/>
      <c r="G170" s="687"/>
    </row>
    <row r="171" s="294" customFormat="true" ht="18.75" hidden="false" customHeight="false" outlineLevel="0" collapsed="false">
      <c r="A171" s="273"/>
      <c r="B171" s="567"/>
      <c r="C171" s="567"/>
      <c r="D171" s="568"/>
      <c r="E171" s="569"/>
      <c r="F171" s="567"/>
      <c r="G171" s="687"/>
    </row>
    <row r="172" s="294" customFormat="true" ht="18.75" hidden="false" customHeight="false" outlineLevel="0" collapsed="false">
      <c r="A172" s="273"/>
      <c r="B172" s="567"/>
      <c r="C172" s="567"/>
      <c r="D172" s="568"/>
      <c r="E172" s="569"/>
      <c r="F172" s="567"/>
      <c r="G172" s="687"/>
    </row>
    <row r="173" s="294" customFormat="true" ht="18.75" hidden="false" customHeight="false" outlineLevel="0" collapsed="false">
      <c r="A173" s="273"/>
      <c r="B173" s="567"/>
      <c r="C173" s="567"/>
      <c r="D173" s="568"/>
      <c r="E173" s="569"/>
      <c r="F173" s="567"/>
      <c r="G173" s="687"/>
    </row>
    <row r="174" s="294" customFormat="true" ht="18.75" hidden="false" customHeight="false" outlineLevel="0" collapsed="false">
      <c r="A174" s="273"/>
      <c r="B174" s="567"/>
      <c r="C174" s="567"/>
      <c r="D174" s="568"/>
      <c r="E174" s="569"/>
      <c r="F174" s="567"/>
      <c r="G174" s="687"/>
    </row>
    <row r="175" s="294" customFormat="true" ht="18.75" hidden="false" customHeight="false" outlineLevel="0" collapsed="false">
      <c r="A175" s="273"/>
      <c r="B175" s="567"/>
      <c r="C175" s="567"/>
      <c r="D175" s="568"/>
      <c r="E175" s="569"/>
      <c r="F175" s="567"/>
      <c r="G175" s="687"/>
    </row>
    <row r="176" s="294" customFormat="true" ht="18.75" hidden="false" customHeight="false" outlineLevel="0" collapsed="false">
      <c r="A176" s="273"/>
      <c r="B176" s="567"/>
      <c r="C176" s="567"/>
      <c r="D176" s="568"/>
      <c r="E176" s="569"/>
      <c r="F176" s="567"/>
      <c r="G176" s="687"/>
    </row>
    <row r="177" s="294" customFormat="true" ht="18.75" hidden="false" customHeight="false" outlineLevel="0" collapsed="false">
      <c r="A177" s="273"/>
      <c r="B177" s="567"/>
      <c r="C177" s="567"/>
      <c r="D177" s="568"/>
      <c r="E177" s="569"/>
      <c r="F177" s="567"/>
      <c r="G177" s="687"/>
    </row>
    <row r="178" s="294" customFormat="true" ht="18.75" hidden="false" customHeight="false" outlineLevel="0" collapsed="false">
      <c r="A178" s="273"/>
      <c r="B178" s="567"/>
      <c r="C178" s="567"/>
      <c r="D178" s="568"/>
      <c r="E178" s="569"/>
      <c r="F178" s="567"/>
      <c r="G178" s="687"/>
    </row>
    <row r="179" s="294" customFormat="true" ht="18.75" hidden="false" customHeight="false" outlineLevel="0" collapsed="false">
      <c r="A179" s="273"/>
      <c r="B179" s="567"/>
      <c r="C179" s="567"/>
      <c r="D179" s="568"/>
      <c r="E179" s="569"/>
      <c r="F179" s="567"/>
      <c r="G179" s="687"/>
    </row>
    <row r="180" s="294" customFormat="true" ht="18.75" hidden="false" customHeight="false" outlineLevel="0" collapsed="false">
      <c r="A180" s="273"/>
      <c r="B180" s="567"/>
      <c r="C180" s="567"/>
      <c r="D180" s="568"/>
      <c r="E180" s="569"/>
      <c r="F180" s="567"/>
      <c r="G180" s="687"/>
    </row>
    <row r="181" s="294" customFormat="true" ht="18.75" hidden="false" customHeight="false" outlineLevel="0" collapsed="false">
      <c r="A181" s="273"/>
      <c r="B181" s="567"/>
      <c r="C181" s="567"/>
      <c r="D181" s="568"/>
      <c r="E181" s="569"/>
      <c r="F181" s="567"/>
      <c r="G181" s="687"/>
    </row>
    <row r="182" s="294" customFormat="true" ht="18.75" hidden="false" customHeight="false" outlineLevel="0" collapsed="false">
      <c r="A182" s="273"/>
      <c r="B182" s="567"/>
      <c r="C182" s="567"/>
      <c r="D182" s="568"/>
      <c r="E182" s="569"/>
      <c r="F182" s="567"/>
      <c r="G182" s="687"/>
    </row>
    <row r="183" s="294" customFormat="true" ht="18.75" hidden="false" customHeight="false" outlineLevel="0" collapsed="false">
      <c r="A183" s="273"/>
      <c r="B183" s="567"/>
      <c r="C183" s="567"/>
      <c r="D183" s="568"/>
      <c r="E183" s="569"/>
      <c r="F183" s="567"/>
      <c r="G183" s="687"/>
    </row>
    <row r="184" s="294" customFormat="true" ht="18.75" hidden="false" customHeight="false" outlineLevel="0" collapsed="false">
      <c r="A184" s="273"/>
      <c r="B184" s="567"/>
      <c r="C184" s="567"/>
      <c r="D184" s="568"/>
      <c r="E184" s="569"/>
      <c r="F184" s="567"/>
      <c r="G184" s="687"/>
    </row>
    <row r="185" s="294" customFormat="true" ht="18.75" hidden="false" customHeight="false" outlineLevel="0" collapsed="false">
      <c r="A185" s="273"/>
      <c r="B185" s="567"/>
      <c r="C185" s="567"/>
      <c r="D185" s="568"/>
      <c r="E185" s="569"/>
      <c r="F185" s="567"/>
      <c r="G185" s="687"/>
    </row>
    <row r="186" s="294" customFormat="true" ht="18.75" hidden="false" customHeight="false" outlineLevel="0" collapsed="false">
      <c r="A186" s="273"/>
      <c r="B186" s="567"/>
      <c r="C186" s="567"/>
      <c r="D186" s="568"/>
      <c r="E186" s="569"/>
      <c r="F186" s="567"/>
      <c r="G186" s="687"/>
    </row>
    <row r="187" s="294" customFormat="true" ht="18.75" hidden="false" customHeight="false" outlineLevel="0" collapsed="false">
      <c r="A187" s="273"/>
      <c r="B187" s="567"/>
      <c r="C187" s="567"/>
      <c r="D187" s="568"/>
      <c r="E187" s="569"/>
      <c r="F187" s="567"/>
      <c r="G187" s="687"/>
    </row>
    <row r="188" s="294" customFormat="true" ht="18.75" hidden="false" customHeight="false" outlineLevel="0" collapsed="false">
      <c r="A188" s="273"/>
      <c r="B188" s="567"/>
      <c r="C188" s="567"/>
      <c r="D188" s="568"/>
      <c r="E188" s="569"/>
      <c r="F188" s="567"/>
      <c r="G188" s="687"/>
    </row>
    <row r="189" s="294" customFormat="true" ht="18.75" hidden="false" customHeight="false" outlineLevel="0" collapsed="false">
      <c r="A189" s="273"/>
      <c r="B189" s="567"/>
      <c r="C189" s="567"/>
      <c r="D189" s="568"/>
      <c r="E189" s="569"/>
      <c r="F189" s="567"/>
      <c r="G189" s="687"/>
    </row>
    <row r="190" s="294" customFormat="true" ht="18.75" hidden="false" customHeight="false" outlineLevel="0" collapsed="false">
      <c r="A190" s="273"/>
      <c r="B190" s="567"/>
      <c r="C190" s="567"/>
      <c r="D190" s="568"/>
      <c r="E190" s="569"/>
      <c r="F190" s="567"/>
      <c r="G190" s="687"/>
    </row>
    <row r="191" s="294" customFormat="true" ht="18.75" hidden="false" customHeight="false" outlineLevel="0" collapsed="false">
      <c r="A191" s="273"/>
      <c r="B191" s="567"/>
      <c r="C191" s="567"/>
      <c r="D191" s="568"/>
      <c r="E191" s="569"/>
      <c r="F191" s="567"/>
      <c r="G191" s="687"/>
    </row>
    <row r="192" s="294" customFormat="true" ht="18.75" hidden="false" customHeight="false" outlineLevel="0" collapsed="false">
      <c r="A192" s="273"/>
      <c r="B192" s="567"/>
      <c r="C192" s="567"/>
      <c r="D192" s="568"/>
      <c r="E192" s="569"/>
      <c r="F192" s="567"/>
      <c r="G192" s="687"/>
    </row>
    <row r="193" s="294" customFormat="true" ht="18.75" hidden="false" customHeight="false" outlineLevel="0" collapsed="false">
      <c r="A193" s="273"/>
      <c r="B193" s="567"/>
      <c r="C193" s="567"/>
      <c r="D193" s="568"/>
      <c r="E193" s="569"/>
      <c r="F193" s="567"/>
      <c r="G193" s="687"/>
    </row>
    <row r="194" s="294" customFormat="true" ht="18.75" hidden="false" customHeight="false" outlineLevel="0" collapsed="false">
      <c r="A194" s="273"/>
      <c r="B194" s="567"/>
      <c r="C194" s="567"/>
      <c r="D194" s="568"/>
      <c r="E194" s="569"/>
      <c r="F194" s="567"/>
      <c r="G194" s="68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3" width="69.28"/>
    <col collapsed="false" customWidth="true" hidden="false" outlineLevel="0" max="2" min="2" style="273" width="7.99"/>
    <col collapsed="false" customWidth="true" hidden="false" outlineLevel="0" max="3" min="3" style="274" width="7.14"/>
    <col collapsed="false" customWidth="true" hidden="false" outlineLevel="0" max="4" min="4" style="274" width="5.71"/>
    <col collapsed="false" customWidth="true" hidden="false" outlineLevel="0" max="5" min="5" style="275" width="5.13"/>
    <col collapsed="false" customWidth="true" hidden="false" outlineLevel="0" max="6" min="6" style="276" width="9.85"/>
    <col collapsed="false" customWidth="true" hidden="false" outlineLevel="0" max="7" min="7" style="274" width="5.13"/>
    <col collapsed="false" customWidth="true" hidden="false" outlineLevel="0" max="8" min="8" style="277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54" customFormat="true" ht="15.75" hidden="false" customHeight="true" outlineLevel="0" collapsed="false">
      <c r="A1" s="94" t="s">
        <v>620</v>
      </c>
      <c r="B1" s="94"/>
      <c r="C1" s="94"/>
      <c r="D1" s="94"/>
      <c r="E1" s="94"/>
      <c r="F1" s="94"/>
      <c r="G1" s="94"/>
      <c r="H1" s="94"/>
      <c r="I1" s="94"/>
    </row>
    <row r="2" s="54" customFormat="true" ht="15.7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</row>
    <row r="3" s="54" customFormat="true" ht="15.75" hidden="false" customHeight="true" outlineLevel="0" collapsed="false">
      <c r="A3" s="94" t="s">
        <v>621</v>
      </c>
      <c r="B3" s="94"/>
      <c r="C3" s="94"/>
      <c r="D3" s="94"/>
      <c r="E3" s="94"/>
      <c r="F3" s="94"/>
      <c r="G3" s="94"/>
      <c r="H3" s="94"/>
      <c r="I3" s="94"/>
    </row>
    <row r="4" s="57" customFormat="true" ht="16.5" hidden="false" customHeight="true" outlineLevel="0" collapsed="false">
      <c r="A4" s="95" t="s">
        <v>3</v>
      </c>
      <c r="B4" s="95"/>
      <c r="C4" s="95"/>
      <c r="D4" s="95"/>
      <c r="E4" s="95"/>
      <c r="F4" s="95"/>
      <c r="G4" s="95"/>
      <c r="H4" s="95"/>
      <c r="I4" s="95"/>
    </row>
    <row r="5" s="57" customFormat="true" ht="16.5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  <c r="H5" s="95"/>
      <c r="I5" s="95"/>
    </row>
    <row r="6" s="57" customFormat="true" ht="16.5" hidden="false" customHeight="true" outlineLevel="0" collapsed="false">
      <c r="A6" s="14" t="s">
        <v>622</v>
      </c>
      <c r="B6" s="14"/>
      <c r="C6" s="14"/>
      <c r="D6" s="14"/>
      <c r="E6" s="14"/>
      <c r="F6" s="14"/>
      <c r="G6" s="14"/>
      <c r="H6" s="14"/>
      <c r="I6" s="14"/>
    </row>
    <row r="7" s="57" customFormat="true" ht="7.5" hidden="false" customHeight="true" outlineLevel="0" collapsed="false">
      <c r="A7" s="278"/>
      <c r="B7" s="278"/>
      <c r="C7" s="278"/>
      <c r="D7" s="278"/>
      <c r="E7" s="278"/>
      <c r="F7" s="278"/>
      <c r="G7" s="278"/>
      <c r="H7" s="279"/>
    </row>
    <row r="8" s="57" customFormat="true" ht="44.25" hidden="false" customHeight="true" outlineLevel="0" collapsed="false">
      <c r="A8" s="572" t="s">
        <v>623</v>
      </c>
      <c r="B8" s="572"/>
      <c r="C8" s="572"/>
      <c r="D8" s="572"/>
      <c r="E8" s="572"/>
      <c r="F8" s="572"/>
      <c r="G8" s="572"/>
      <c r="H8" s="572"/>
    </row>
    <row r="9" s="285" customFormat="true" ht="17.45" hidden="false" customHeight="true" outlineLevel="0" collapsed="false">
      <c r="A9" s="281"/>
      <c r="B9" s="281"/>
      <c r="C9" s="282"/>
      <c r="D9" s="282"/>
      <c r="E9" s="282"/>
      <c r="F9" s="282"/>
      <c r="G9" s="283"/>
      <c r="H9" s="284" t="s">
        <v>8</v>
      </c>
    </row>
    <row r="10" s="294" customFormat="true" ht="18" hidden="false" customHeight="true" outlineLevel="0" collapsed="false">
      <c r="A10" s="286" t="s">
        <v>10</v>
      </c>
      <c r="B10" s="688" t="s">
        <v>624</v>
      </c>
      <c r="C10" s="689" t="s">
        <v>381</v>
      </c>
      <c r="D10" s="690" t="s">
        <v>382</v>
      </c>
      <c r="E10" s="691"/>
      <c r="F10" s="692" t="s">
        <v>383</v>
      </c>
      <c r="G10" s="693" t="s">
        <v>384</v>
      </c>
      <c r="H10" s="694" t="s">
        <v>385</v>
      </c>
      <c r="I10" s="293"/>
    </row>
    <row r="11" s="294" customFormat="true" ht="18.75" hidden="false" customHeight="false" outlineLevel="0" collapsed="false">
      <c r="A11" s="576" t="s">
        <v>386</v>
      </c>
      <c r="B11" s="695"/>
      <c r="C11" s="577"/>
      <c r="D11" s="578"/>
      <c r="E11" s="579"/>
      <c r="F11" s="580"/>
      <c r="G11" s="581"/>
      <c r="H11" s="582" t="n">
        <v>7065062</v>
      </c>
      <c r="I11" s="302"/>
    </row>
    <row r="12" s="294" customFormat="true" ht="37.5" hidden="false" customHeight="false" outlineLevel="0" collapsed="false">
      <c r="A12" s="295" t="s">
        <v>231</v>
      </c>
      <c r="B12" s="696" t="s">
        <v>64</v>
      </c>
      <c r="C12" s="296"/>
      <c r="D12" s="297"/>
      <c r="E12" s="298"/>
      <c r="F12" s="299"/>
      <c r="G12" s="300"/>
      <c r="H12" s="301" t="n">
        <v>7065062</v>
      </c>
      <c r="I12" s="302"/>
    </row>
    <row r="13" s="294" customFormat="true" ht="23.25" hidden="false" customHeight="true" outlineLevel="0" collapsed="false">
      <c r="A13" s="303" t="s">
        <v>387</v>
      </c>
      <c r="B13" s="304" t="s">
        <v>64</v>
      </c>
      <c r="C13" s="304" t="s">
        <v>388</v>
      </c>
      <c r="D13" s="305"/>
      <c r="E13" s="306"/>
      <c r="F13" s="307"/>
      <c r="G13" s="308"/>
      <c r="H13" s="309" t="n">
        <v>3640597</v>
      </c>
      <c r="I13" s="302"/>
    </row>
    <row r="14" s="318" customFormat="true" ht="31.5" hidden="false" customHeight="false" outlineLevel="0" collapsed="false">
      <c r="A14" s="310" t="s">
        <v>389</v>
      </c>
      <c r="B14" s="311" t="s">
        <v>64</v>
      </c>
      <c r="C14" s="311" t="s">
        <v>388</v>
      </c>
      <c r="D14" s="312" t="s">
        <v>390</v>
      </c>
      <c r="E14" s="313"/>
      <c r="F14" s="314"/>
      <c r="G14" s="315"/>
      <c r="H14" s="316" t="n">
        <f aca="false">+H15</f>
        <v>547856</v>
      </c>
      <c r="I14" s="317"/>
    </row>
    <row r="15" s="327" customFormat="true" ht="31.5" hidden="false" customHeight="false" outlineLevel="0" collapsed="false">
      <c r="A15" s="340" t="s">
        <v>391</v>
      </c>
      <c r="B15" s="551" t="s">
        <v>64</v>
      </c>
      <c r="C15" s="341" t="s">
        <v>388</v>
      </c>
      <c r="D15" s="342" t="s">
        <v>390</v>
      </c>
      <c r="E15" s="526" t="s">
        <v>392</v>
      </c>
      <c r="F15" s="697" t="s">
        <v>393</v>
      </c>
      <c r="G15" s="345"/>
      <c r="H15" s="346" t="n">
        <f aca="false">+H16</f>
        <v>547856</v>
      </c>
      <c r="I15" s="326"/>
    </row>
    <row r="16" s="327" customFormat="true" ht="19.5" hidden="false" customHeight="false" outlineLevel="0" collapsed="false">
      <c r="A16" s="328" t="s">
        <v>394</v>
      </c>
      <c r="B16" s="351" t="s">
        <v>64</v>
      </c>
      <c r="C16" s="329" t="s">
        <v>388</v>
      </c>
      <c r="D16" s="330" t="s">
        <v>390</v>
      </c>
      <c r="E16" s="331" t="s">
        <v>395</v>
      </c>
      <c r="F16" s="332" t="s">
        <v>393</v>
      </c>
      <c r="G16" s="333"/>
      <c r="H16" s="334" t="n">
        <f aca="false">+H17</f>
        <v>547856</v>
      </c>
      <c r="I16" s="326"/>
    </row>
    <row r="17" s="327" customFormat="true" ht="31.5" hidden="false" customHeight="false" outlineLevel="0" collapsed="false">
      <c r="A17" s="328" t="s">
        <v>396</v>
      </c>
      <c r="B17" s="351" t="s">
        <v>64</v>
      </c>
      <c r="C17" s="329" t="s">
        <v>388</v>
      </c>
      <c r="D17" s="330" t="s">
        <v>390</v>
      </c>
      <c r="E17" s="331" t="s">
        <v>395</v>
      </c>
      <c r="F17" s="332" t="s">
        <v>397</v>
      </c>
      <c r="G17" s="333"/>
      <c r="H17" s="334" t="n">
        <f aca="false">+H18</f>
        <v>547856</v>
      </c>
      <c r="I17" s="326"/>
    </row>
    <row r="18" s="327" customFormat="true" ht="68.25" hidden="false" customHeight="true" outlineLevel="0" collapsed="false">
      <c r="A18" s="112" t="s">
        <v>398</v>
      </c>
      <c r="B18" s="351" t="s">
        <v>64</v>
      </c>
      <c r="C18" s="351" t="s">
        <v>388</v>
      </c>
      <c r="D18" s="352" t="s">
        <v>390</v>
      </c>
      <c r="E18" s="331" t="s">
        <v>395</v>
      </c>
      <c r="F18" s="332" t="s">
        <v>397</v>
      </c>
      <c r="G18" s="333" t="s">
        <v>399</v>
      </c>
      <c r="H18" s="339" t="n">
        <v>547856</v>
      </c>
      <c r="I18" s="326"/>
    </row>
    <row r="19" s="327" customFormat="true" ht="49.5" hidden="false" customHeight="true" outlineLevel="0" collapsed="false">
      <c r="A19" s="310" t="s">
        <v>400</v>
      </c>
      <c r="B19" s="311" t="s">
        <v>64</v>
      </c>
      <c r="C19" s="311" t="s">
        <v>388</v>
      </c>
      <c r="D19" s="311" t="s">
        <v>401</v>
      </c>
      <c r="E19" s="312"/>
      <c r="F19" s="315"/>
      <c r="G19" s="311"/>
      <c r="H19" s="316" t="n">
        <f aca="false">H20+H25</f>
        <v>1563896</v>
      </c>
      <c r="I19" s="326"/>
    </row>
    <row r="20" s="327" customFormat="true" ht="62.25" hidden="false" customHeight="true" outlineLevel="0" collapsed="false">
      <c r="A20" s="319" t="s">
        <v>402</v>
      </c>
      <c r="B20" s="414" t="s">
        <v>64</v>
      </c>
      <c r="C20" s="320" t="s">
        <v>388</v>
      </c>
      <c r="D20" s="321" t="s">
        <v>401</v>
      </c>
      <c r="E20" s="502" t="s">
        <v>403</v>
      </c>
      <c r="F20" s="503" t="s">
        <v>393</v>
      </c>
      <c r="G20" s="324"/>
      <c r="H20" s="325" t="n">
        <f aca="false">+H21</f>
        <v>785284</v>
      </c>
      <c r="I20" s="326"/>
    </row>
    <row r="21" s="327" customFormat="true" ht="80.45" hidden="false" customHeight="true" outlineLevel="0" collapsed="false">
      <c r="A21" s="347" t="s">
        <v>404</v>
      </c>
      <c r="B21" s="351" t="s">
        <v>64</v>
      </c>
      <c r="C21" s="329" t="s">
        <v>388</v>
      </c>
      <c r="D21" s="330" t="s">
        <v>401</v>
      </c>
      <c r="E21" s="331" t="s">
        <v>405</v>
      </c>
      <c r="F21" s="332" t="s">
        <v>393</v>
      </c>
      <c r="G21" s="333"/>
      <c r="H21" s="334" t="n">
        <f aca="false">SUM(H23)</f>
        <v>785284</v>
      </c>
      <c r="I21" s="326"/>
    </row>
    <row r="22" s="327" customFormat="true" ht="53.25" hidden="false" customHeight="true" outlineLevel="0" collapsed="false">
      <c r="A22" s="328" t="s">
        <v>406</v>
      </c>
      <c r="B22" s="351" t="s">
        <v>64</v>
      </c>
      <c r="C22" s="329" t="s">
        <v>388</v>
      </c>
      <c r="D22" s="330" t="s">
        <v>401</v>
      </c>
      <c r="E22" s="331" t="s">
        <v>405</v>
      </c>
      <c r="F22" s="332" t="s">
        <v>407</v>
      </c>
      <c r="G22" s="333"/>
      <c r="H22" s="334" t="n">
        <f aca="false">SUM(H24)</f>
        <v>785284</v>
      </c>
      <c r="I22" s="326"/>
    </row>
    <row r="23" s="349" customFormat="true" ht="30" hidden="false" customHeight="true" outlineLevel="0" collapsed="false">
      <c r="A23" s="328" t="s">
        <v>408</v>
      </c>
      <c r="B23" s="351" t="s">
        <v>64</v>
      </c>
      <c r="C23" s="329" t="s">
        <v>388</v>
      </c>
      <c r="D23" s="330" t="s">
        <v>401</v>
      </c>
      <c r="E23" s="331" t="s">
        <v>405</v>
      </c>
      <c r="F23" s="332" t="s">
        <v>409</v>
      </c>
      <c r="G23" s="333"/>
      <c r="H23" s="334" t="n">
        <f aca="false">SUM(H24)</f>
        <v>785284</v>
      </c>
      <c r="I23" s="348"/>
    </row>
    <row r="24" s="327" customFormat="true" ht="31.5" hidden="false" customHeight="false" outlineLevel="0" collapsed="false">
      <c r="A24" s="124" t="s">
        <v>410</v>
      </c>
      <c r="B24" s="351" t="s">
        <v>64</v>
      </c>
      <c r="C24" s="351" t="s">
        <v>388</v>
      </c>
      <c r="D24" s="352" t="s">
        <v>401</v>
      </c>
      <c r="E24" s="331" t="s">
        <v>405</v>
      </c>
      <c r="F24" s="332" t="s">
        <v>409</v>
      </c>
      <c r="G24" s="353" t="s">
        <v>411</v>
      </c>
      <c r="H24" s="354" t="n">
        <v>785284</v>
      </c>
      <c r="I24" s="326"/>
    </row>
    <row r="25" s="327" customFormat="true" ht="19.5" hidden="false" customHeight="false" outlineLevel="0" collapsed="false">
      <c r="A25" s="319" t="s">
        <v>412</v>
      </c>
      <c r="B25" s="414" t="s">
        <v>64</v>
      </c>
      <c r="C25" s="320" t="s">
        <v>388</v>
      </c>
      <c r="D25" s="321" t="s">
        <v>401</v>
      </c>
      <c r="E25" s="502" t="s">
        <v>413</v>
      </c>
      <c r="F25" s="503" t="s">
        <v>393</v>
      </c>
      <c r="G25" s="324"/>
      <c r="H25" s="455" t="n">
        <f aca="false">+H26</f>
        <v>778612</v>
      </c>
      <c r="I25" s="326"/>
    </row>
    <row r="26" s="327" customFormat="true" ht="31.5" hidden="false" customHeight="false" outlineLevel="0" collapsed="false">
      <c r="A26" s="328" t="s">
        <v>414</v>
      </c>
      <c r="B26" s="351" t="s">
        <v>64</v>
      </c>
      <c r="C26" s="329" t="s">
        <v>388</v>
      </c>
      <c r="D26" s="330" t="s">
        <v>401</v>
      </c>
      <c r="E26" s="331" t="s">
        <v>415</v>
      </c>
      <c r="F26" s="332" t="s">
        <v>393</v>
      </c>
      <c r="G26" s="333"/>
      <c r="H26" s="356" t="n">
        <f aca="false">+H27</f>
        <v>778612</v>
      </c>
      <c r="I26" s="326"/>
    </row>
    <row r="27" s="327" customFormat="true" ht="34.5" hidden="false" customHeight="true" outlineLevel="0" collapsed="false">
      <c r="A27" s="328" t="s">
        <v>396</v>
      </c>
      <c r="B27" s="351" t="s">
        <v>64</v>
      </c>
      <c r="C27" s="329" t="s">
        <v>388</v>
      </c>
      <c r="D27" s="330" t="s">
        <v>401</v>
      </c>
      <c r="E27" s="331" t="s">
        <v>415</v>
      </c>
      <c r="F27" s="332" t="s">
        <v>397</v>
      </c>
      <c r="G27" s="333"/>
      <c r="H27" s="356" t="n">
        <f aca="false">SUM(H28:H29)</f>
        <v>778612</v>
      </c>
      <c r="I27" s="326"/>
    </row>
    <row r="28" s="327" customFormat="true" ht="67.5" hidden="false" customHeight="true" outlineLevel="0" collapsed="false">
      <c r="A28" s="112" t="s">
        <v>398</v>
      </c>
      <c r="B28" s="351" t="s">
        <v>64</v>
      </c>
      <c r="C28" s="351" t="s">
        <v>388</v>
      </c>
      <c r="D28" s="352" t="s">
        <v>401</v>
      </c>
      <c r="E28" s="331" t="s">
        <v>415</v>
      </c>
      <c r="F28" s="332" t="s">
        <v>397</v>
      </c>
      <c r="G28" s="333" t="s">
        <v>399</v>
      </c>
      <c r="H28" s="339" t="n">
        <v>650616</v>
      </c>
      <c r="I28" s="326"/>
    </row>
    <row r="29" s="294" customFormat="true" ht="19.15" hidden="false" customHeight="true" outlineLevel="0" collapsed="false">
      <c r="A29" s="335" t="s">
        <v>416</v>
      </c>
      <c r="B29" s="351" t="s">
        <v>64</v>
      </c>
      <c r="C29" s="336" t="s">
        <v>388</v>
      </c>
      <c r="D29" s="337" t="s">
        <v>401</v>
      </c>
      <c r="E29" s="331" t="s">
        <v>415</v>
      </c>
      <c r="F29" s="332" t="s">
        <v>397</v>
      </c>
      <c r="G29" s="338" t="s">
        <v>417</v>
      </c>
      <c r="H29" s="339" t="n">
        <v>127996</v>
      </c>
      <c r="I29" s="302"/>
    </row>
    <row r="30" s="294" customFormat="true" ht="47.25" hidden="false" customHeight="false" outlineLevel="0" collapsed="false">
      <c r="A30" s="310" t="s">
        <v>418</v>
      </c>
      <c r="B30" s="311" t="s">
        <v>64</v>
      </c>
      <c r="C30" s="311" t="s">
        <v>388</v>
      </c>
      <c r="D30" s="312" t="s">
        <v>419</v>
      </c>
      <c r="E30" s="359"/>
      <c r="F30" s="360"/>
      <c r="G30" s="361"/>
      <c r="H30" s="698" t="n">
        <f aca="false">SUM(H31)</f>
        <v>81951</v>
      </c>
      <c r="I30" s="302"/>
    </row>
    <row r="31" s="294" customFormat="true" ht="31.5" hidden="false" customHeight="false" outlineLevel="0" collapsed="false">
      <c r="A31" s="363" t="s">
        <v>420</v>
      </c>
      <c r="B31" s="414" t="s">
        <v>64</v>
      </c>
      <c r="C31" s="414" t="s">
        <v>388</v>
      </c>
      <c r="D31" s="414" t="s">
        <v>419</v>
      </c>
      <c r="E31" s="322" t="s">
        <v>421</v>
      </c>
      <c r="F31" s="503" t="s">
        <v>393</v>
      </c>
      <c r="G31" s="364"/>
      <c r="H31" s="699" t="n">
        <f aca="false">SUM(H32)</f>
        <v>81951</v>
      </c>
      <c r="I31" s="700"/>
    </row>
    <row r="32" s="294" customFormat="true" ht="18.75" hidden="false" customHeight="false" outlineLevel="0" collapsed="false">
      <c r="A32" s="369" t="s">
        <v>422</v>
      </c>
      <c r="B32" s="351" t="s">
        <v>64</v>
      </c>
      <c r="C32" s="370" t="s">
        <v>388</v>
      </c>
      <c r="D32" s="370" t="s">
        <v>419</v>
      </c>
      <c r="E32" s="371" t="s">
        <v>423</v>
      </c>
      <c r="F32" s="372" t="s">
        <v>393</v>
      </c>
      <c r="G32" s="370"/>
      <c r="H32" s="701" t="n">
        <f aca="false">SUM(H33)</f>
        <v>81951</v>
      </c>
      <c r="I32" s="700"/>
    </row>
    <row r="33" s="294" customFormat="true" ht="47.25" hidden="false" customHeight="false" outlineLevel="0" collapsed="false">
      <c r="A33" s="335" t="s">
        <v>424</v>
      </c>
      <c r="B33" s="351" t="s">
        <v>64</v>
      </c>
      <c r="C33" s="374" t="s">
        <v>388</v>
      </c>
      <c r="D33" s="375" t="s">
        <v>419</v>
      </c>
      <c r="E33" s="376" t="s">
        <v>423</v>
      </c>
      <c r="F33" s="377" t="s">
        <v>425</v>
      </c>
      <c r="G33" s="377"/>
      <c r="H33" s="378" t="n">
        <f aca="false">H34</f>
        <v>81951</v>
      </c>
      <c r="I33" s="700"/>
    </row>
    <row r="34" s="294" customFormat="true" ht="18.75" hidden="false" customHeight="false" outlineLevel="0" collapsed="false">
      <c r="A34" s="335" t="s">
        <v>426</v>
      </c>
      <c r="B34" s="351" t="s">
        <v>64</v>
      </c>
      <c r="C34" s="381" t="s">
        <v>388</v>
      </c>
      <c r="D34" s="382" t="s">
        <v>419</v>
      </c>
      <c r="E34" s="383" t="s">
        <v>423</v>
      </c>
      <c r="F34" s="377" t="s">
        <v>425</v>
      </c>
      <c r="G34" s="384" t="s">
        <v>427</v>
      </c>
      <c r="H34" s="385" t="n">
        <v>81951</v>
      </c>
      <c r="I34" s="700"/>
    </row>
    <row r="35" s="294" customFormat="true" ht="18.75" hidden="false" customHeight="false" outlineLevel="0" collapsed="false">
      <c r="A35" s="386" t="s">
        <v>428</v>
      </c>
      <c r="B35" s="555" t="s">
        <v>64</v>
      </c>
      <c r="C35" s="387" t="s">
        <v>388</v>
      </c>
      <c r="D35" s="388" t="n">
        <v>11</v>
      </c>
      <c r="E35" s="389"/>
      <c r="F35" s="390"/>
      <c r="G35" s="391"/>
      <c r="H35" s="702" t="n">
        <f aca="false">H39</f>
        <v>2000</v>
      </c>
      <c r="I35" s="700"/>
    </row>
    <row r="36" s="294" customFormat="true" ht="18.75" hidden="false" customHeight="false" outlineLevel="0" collapsed="false">
      <c r="A36" s="393" t="s">
        <v>429</v>
      </c>
      <c r="B36" s="703" t="s">
        <v>64</v>
      </c>
      <c r="C36" s="394" t="s">
        <v>388</v>
      </c>
      <c r="D36" s="395" t="n">
        <v>11</v>
      </c>
      <c r="E36" s="396" t="s">
        <v>430</v>
      </c>
      <c r="F36" s="397" t="s">
        <v>393</v>
      </c>
      <c r="G36" s="398"/>
      <c r="H36" s="704" t="n">
        <f aca="false">H39</f>
        <v>2000</v>
      </c>
      <c r="I36" s="700"/>
    </row>
    <row r="37" s="294" customFormat="true" ht="18.75" hidden="false" customHeight="false" outlineLevel="0" collapsed="false">
      <c r="A37" s="399" t="s">
        <v>431</v>
      </c>
      <c r="B37" s="351" t="s">
        <v>64</v>
      </c>
      <c r="C37" s="400" t="s">
        <v>388</v>
      </c>
      <c r="D37" s="401" t="n">
        <v>11</v>
      </c>
      <c r="E37" s="402" t="s">
        <v>432</v>
      </c>
      <c r="F37" s="403" t="s">
        <v>393</v>
      </c>
      <c r="G37" s="404"/>
      <c r="H37" s="378" t="n">
        <f aca="false">H39</f>
        <v>2000</v>
      </c>
      <c r="I37" s="700"/>
    </row>
    <row r="38" s="294" customFormat="true" ht="19.5" hidden="false" customHeight="true" outlineLevel="0" collapsed="false">
      <c r="A38" s="406" t="s">
        <v>433</v>
      </c>
      <c r="B38" s="351" t="s">
        <v>64</v>
      </c>
      <c r="C38" s="400" t="s">
        <v>388</v>
      </c>
      <c r="D38" s="401" t="n">
        <v>11</v>
      </c>
      <c r="E38" s="402" t="s">
        <v>432</v>
      </c>
      <c r="F38" s="403" t="s">
        <v>434</v>
      </c>
      <c r="G38" s="404"/>
      <c r="H38" s="378" t="n">
        <f aca="false">H39</f>
        <v>2000</v>
      </c>
      <c r="I38" s="700"/>
    </row>
    <row r="39" s="294" customFormat="true" ht="18.75" hidden="false" customHeight="true" outlineLevel="0" collapsed="false">
      <c r="A39" s="406" t="s">
        <v>416</v>
      </c>
      <c r="B39" s="351" t="s">
        <v>64</v>
      </c>
      <c r="C39" s="400" t="s">
        <v>388</v>
      </c>
      <c r="D39" s="401" t="n">
        <v>11</v>
      </c>
      <c r="E39" s="402" t="s">
        <v>432</v>
      </c>
      <c r="F39" s="403" t="s">
        <v>434</v>
      </c>
      <c r="G39" s="404" t="n">
        <v>800</v>
      </c>
      <c r="H39" s="385" t="n">
        <v>2000</v>
      </c>
      <c r="I39" s="700"/>
    </row>
    <row r="40" s="412" customFormat="true" ht="21" hidden="false" customHeight="true" outlineLevel="0" collapsed="false">
      <c r="A40" s="310" t="s">
        <v>435</v>
      </c>
      <c r="B40" s="311" t="s">
        <v>64</v>
      </c>
      <c r="C40" s="311" t="s">
        <v>388</v>
      </c>
      <c r="D40" s="312" t="s">
        <v>436</v>
      </c>
      <c r="E40" s="409"/>
      <c r="F40" s="410"/>
      <c r="G40" s="315"/>
      <c r="H40" s="316" t="n">
        <f aca="false">SUM(H41,H46,H55,H60,H65,H69)</f>
        <v>1444894</v>
      </c>
      <c r="I40" s="411"/>
    </row>
    <row r="41" s="412" customFormat="true" ht="63" hidden="false" customHeight="false" outlineLevel="0" collapsed="false">
      <c r="A41" s="514" t="s">
        <v>437</v>
      </c>
      <c r="B41" s="414" t="s">
        <v>64</v>
      </c>
      <c r="C41" s="414" t="s">
        <v>388</v>
      </c>
      <c r="D41" s="415" t="s">
        <v>436</v>
      </c>
      <c r="E41" s="416" t="s">
        <v>438</v>
      </c>
      <c r="F41" s="417" t="s">
        <v>393</v>
      </c>
      <c r="G41" s="414"/>
      <c r="H41" s="705" t="n">
        <f aca="false">SUM(H42)</f>
        <v>7159</v>
      </c>
      <c r="I41" s="411"/>
    </row>
    <row r="42" s="412" customFormat="true" ht="67.5" hidden="false" customHeight="true" outlineLevel="0" collapsed="false">
      <c r="A42" s="112" t="s">
        <v>439</v>
      </c>
      <c r="B42" s="351" t="s">
        <v>64</v>
      </c>
      <c r="C42" s="351" t="s">
        <v>388</v>
      </c>
      <c r="D42" s="353" t="s">
        <v>436</v>
      </c>
      <c r="E42" s="425" t="s">
        <v>440</v>
      </c>
      <c r="F42" s="426" t="s">
        <v>393</v>
      </c>
      <c r="G42" s="427"/>
      <c r="H42" s="423" t="n">
        <f aca="false">+H43</f>
        <v>7159</v>
      </c>
      <c r="I42" s="411"/>
    </row>
    <row r="43" s="412" customFormat="true" ht="24" hidden="false" customHeight="true" outlineLevel="0" collapsed="false">
      <c r="A43" s="424" t="s">
        <v>441</v>
      </c>
      <c r="B43" s="351" t="s">
        <v>64</v>
      </c>
      <c r="C43" s="351" t="s">
        <v>388</v>
      </c>
      <c r="D43" s="353" t="s">
        <v>436</v>
      </c>
      <c r="E43" s="425" t="s">
        <v>440</v>
      </c>
      <c r="F43" s="426" t="s">
        <v>442</v>
      </c>
      <c r="G43" s="427"/>
      <c r="H43" s="356" t="n">
        <f aca="false">H44</f>
        <v>7159</v>
      </c>
      <c r="I43" s="411"/>
    </row>
    <row r="44" s="412" customFormat="true" ht="36" hidden="false" customHeight="true" outlineLevel="0" collapsed="false">
      <c r="A44" s="424" t="s">
        <v>443</v>
      </c>
      <c r="B44" s="351" t="s">
        <v>64</v>
      </c>
      <c r="C44" s="351" t="s">
        <v>388</v>
      </c>
      <c r="D44" s="353" t="s">
        <v>436</v>
      </c>
      <c r="E44" s="425" t="s">
        <v>440</v>
      </c>
      <c r="F44" s="426" t="s">
        <v>444</v>
      </c>
      <c r="G44" s="427"/>
      <c r="H44" s="356" t="n">
        <f aca="false">SUM(H45:H45)</f>
        <v>7159</v>
      </c>
      <c r="I44" s="411"/>
    </row>
    <row r="45" s="412" customFormat="true" ht="66.75" hidden="false" customHeight="true" outlineLevel="0" collapsed="false">
      <c r="A45" s="112" t="s">
        <v>398</v>
      </c>
      <c r="B45" s="351" t="s">
        <v>64</v>
      </c>
      <c r="C45" s="351" t="s">
        <v>388</v>
      </c>
      <c r="D45" s="353" t="s">
        <v>436</v>
      </c>
      <c r="E45" s="425" t="s">
        <v>440</v>
      </c>
      <c r="F45" s="426" t="s">
        <v>444</v>
      </c>
      <c r="G45" s="351" t="s">
        <v>399</v>
      </c>
      <c r="H45" s="354" t="n">
        <v>7159</v>
      </c>
      <c r="I45" s="411"/>
    </row>
    <row r="46" s="412" customFormat="true" ht="95.25" hidden="false" customHeight="true" outlineLevel="0" collapsed="false">
      <c r="A46" s="428" t="s">
        <v>445</v>
      </c>
      <c r="B46" s="414" t="s">
        <v>64</v>
      </c>
      <c r="C46" s="414" t="s">
        <v>388</v>
      </c>
      <c r="D46" s="415" t="s">
        <v>436</v>
      </c>
      <c r="E46" s="429" t="s">
        <v>446</v>
      </c>
      <c r="F46" s="323" t="s">
        <v>393</v>
      </c>
      <c r="G46" s="414"/>
      <c r="H46" s="438" t="n">
        <f aca="false">+H47+H51</f>
        <v>21477</v>
      </c>
      <c r="I46" s="411"/>
    </row>
    <row r="47" s="412" customFormat="true" ht="111" hidden="false" customHeight="true" outlineLevel="0" collapsed="false">
      <c r="A47" s="489" t="s">
        <v>447</v>
      </c>
      <c r="B47" s="351" t="s">
        <v>64</v>
      </c>
      <c r="C47" s="351" t="s">
        <v>388</v>
      </c>
      <c r="D47" s="353" t="s">
        <v>436</v>
      </c>
      <c r="E47" s="434" t="s">
        <v>448</v>
      </c>
      <c r="F47" s="435" t="s">
        <v>393</v>
      </c>
      <c r="G47" s="427"/>
      <c r="H47" s="356" t="n">
        <f aca="false">H48</f>
        <v>7159</v>
      </c>
      <c r="I47" s="411"/>
    </row>
    <row r="48" s="412" customFormat="true" ht="63.75" hidden="false" customHeight="true" outlineLevel="0" collapsed="false">
      <c r="A48" s="489" t="s">
        <v>449</v>
      </c>
      <c r="B48" s="351" t="s">
        <v>64</v>
      </c>
      <c r="C48" s="351" t="s">
        <v>388</v>
      </c>
      <c r="D48" s="353" t="s">
        <v>436</v>
      </c>
      <c r="E48" s="434" t="s">
        <v>448</v>
      </c>
      <c r="F48" s="435" t="s">
        <v>407</v>
      </c>
      <c r="G48" s="427"/>
      <c r="H48" s="356" t="n">
        <f aca="false">H49</f>
        <v>7159</v>
      </c>
      <c r="I48" s="411"/>
    </row>
    <row r="49" s="412" customFormat="true" ht="33.75" hidden="false" customHeight="true" outlineLevel="0" collapsed="false">
      <c r="A49" s="489" t="s">
        <v>443</v>
      </c>
      <c r="B49" s="351" t="s">
        <v>64</v>
      </c>
      <c r="C49" s="351" t="s">
        <v>388</v>
      </c>
      <c r="D49" s="353" t="s">
        <v>436</v>
      </c>
      <c r="E49" s="434" t="s">
        <v>448</v>
      </c>
      <c r="F49" s="435" t="s">
        <v>450</v>
      </c>
      <c r="G49" s="351"/>
      <c r="H49" s="423" t="n">
        <f aca="false">H50</f>
        <v>7159</v>
      </c>
      <c r="I49" s="411"/>
    </row>
    <row r="50" s="412" customFormat="true" ht="66" hidden="false" customHeight="true" outlineLevel="0" collapsed="false">
      <c r="A50" s="111" t="s">
        <v>398</v>
      </c>
      <c r="B50" s="351" t="s">
        <v>64</v>
      </c>
      <c r="C50" s="351" t="s">
        <v>388</v>
      </c>
      <c r="D50" s="353" t="s">
        <v>436</v>
      </c>
      <c r="E50" s="434" t="s">
        <v>448</v>
      </c>
      <c r="F50" s="435" t="s">
        <v>450</v>
      </c>
      <c r="G50" s="351" t="s">
        <v>399</v>
      </c>
      <c r="H50" s="494" t="n">
        <v>7159</v>
      </c>
      <c r="I50" s="411"/>
    </row>
    <row r="51" s="412" customFormat="true" ht="127.5" hidden="false" customHeight="true" outlineLevel="0" collapsed="false">
      <c r="A51" s="111" t="s">
        <v>451</v>
      </c>
      <c r="B51" s="351" t="s">
        <v>64</v>
      </c>
      <c r="C51" s="351" t="s">
        <v>388</v>
      </c>
      <c r="D51" s="353" t="s">
        <v>436</v>
      </c>
      <c r="E51" s="434" t="s">
        <v>452</v>
      </c>
      <c r="F51" s="435" t="s">
        <v>393</v>
      </c>
      <c r="G51" s="427"/>
      <c r="H51" s="423" t="n">
        <f aca="false">+H52</f>
        <v>14318</v>
      </c>
      <c r="I51" s="411"/>
    </row>
    <row r="52" s="412" customFormat="true" ht="51.75" hidden="false" customHeight="true" outlineLevel="0" collapsed="false">
      <c r="A52" s="489" t="s">
        <v>453</v>
      </c>
      <c r="B52" s="351" t="s">
        <v>64</v>
      </c>
      <c r="C52" s="351" t="s">
        <v>388</v>
      </c>
      <c r="D52" s="353" t="s">
        <v>436</v>
      </c>
      <c r="E52" s="434" t="s">
        <v>452</v>
      </c>
      <c r="F52" s="435" t="s">
        <v>407</v>
      </c>
      <c r="G52" s="427"/>
      <c r="H52" s="356" t="n">
        <f aca="false">H53</f>
        <v>14318</v>
      </c>
      <c r="I52" s="411"/>
    </row>
    <row r="53" s="412" customFormat="true" ht="31.5" hidden="false" customHeight="false" outlineLevel="0" collapsed="false">
      <c r="A53" s="489" t="s">
        <v>443</v>
      </c>
      <c r="B53" s="351" t="s">
        <v>64</v>
      </c>
      <c r="C53" s="351" t="s">
        <v>388</v>
      </c>
      <c r="D53" s="353" t="s">
        <v>436</v>
      </c>
      <c r="E53" s="434" t="s">
        <v>452</v>
      </c>
      <c r="F53" s="435" t="s">
        <v>450</v>
      </c>
      <c r="G53" s="427"/>
      <c r="H53" s="356" t="n">
        <f aca="false">SUM(H54)</f>
        <v>14318</v>
      </c>
      <c r="I53" s="411"/>
    </row>
    <row r="54" s="412" customFormat="true" ht="65.25" hidden="false" customHeight="true" outlineLevel="0" collapsed="false">
      <c r="A54" s="111" t="s">
        <v>398</v>
      </c>
      <c r="B54" s="351" t="s">
        <v>64</v>
      </c>
      <c r="C54" s="351" t="s">
        <v>388</v>
      </c>
      <c r="D54" s="353" t="s">
        <v>436</v>
      </c>
      <c r="E54" s="434" t="s">
        <v>452</v>
      </c>
      <c r="F54" s="435" t="s">
        <v>450</v>
      </c>
      <c r="G54" s="351" t="s">
        <v>399</v>
      </c>
      <c r="H54" s="436" t="n">
        <v>14318</v>
      </c>
      <c r="I54" s="411"/>
    </row>
    <row r="55" s="439" customFormat="true" ht="78.75" hidden="false" customHeight="false" outlineLevel="0" collapsed="false">
      <c r="A55" s="481" t="s">
        <v>625</v>
      </c>
      <c r="B55" s="414" t="s">
        <v>64</v>
      </c>
      <c r="C55" s="414" t="s">
        <v>388</v>
      </c>
      <c r="D55" s="415" t="s">
        <v>436</v>
      </c>
      <c r="E55" s="429" t="s">
        <v>455</v>
      </c>
      <c r="F55" s="323" t="s">
        <v>393</v>
      </c>
      <c r="G55" s="414"/>
      <c r="H55" s="438" t="n">
        <f aca="false">+H56</f>
        <v>7159</v>
      </c>
      <c r="I55" s="411"/>
    </row>
    <row r="56" s="412" customFormat="true" ht="110.25" hidden="false" customHeight="false" outlineLevel="0" collapsed="false">
      <c r="A56" s="111" t="s">
        <v>626</v>
      </c>
      <c r="B56" s="351" t="s">
        <v>64</v>
      </c>
      <c r="C56" s="351" t="s">
        <v>388</v>
      </c>
      <c r="D56" s="353" t="s">
        <v>436</v>
      </c>
      <c r="E56" s="434" t="s">
        <v>457</v>
      </c>
      <c r="F56" s="435" t="s">
        <v>393</v>
      </c>
      <c r="G56" s="427"/>
      <c r="H56" s="356" t="n">
        <f aca="false">H57</f>
        <v>7159</v>
      </c>
      <c r="I56" s="411"/>
    </row>
    <row r="57" s="412" customFormat="true" ht="63" hidden="false" customHeight="false" outlineLevel="0" collapsed="false">
      <c r="A57" s="111" t="s">
        <v>499</v>
      </c>
      <c r="B57" s="351" t="s">
        <v>64</v>
      </c>
      <c r="C57" s="351" t="s">
        <v>388</v>
      </c>
      <c r="D57" s="353" t="s">
        <v>436</v>
      </c>
      <c r="E57" s="434" t="s">
        <v>457</v>
      </c>
      <c r="F57" s="435" t="s">
        <v>407</v>
      </c>
      <c r="G57" s="427"/>
      <c r="H57" s="356" t="n">
        <f aca="false">H58</f>
        <v>7159</v>
      </c>
      <c r="I57" s="411"/>
    </row>
    <row r="58" s="412" customFormat="true" ht="31.5" hidden="false" customHeight="false" outlineLevel="0" collapsed="false">
      <c r="A58" s="489" t="s">
        <v>443</v>
      </c>
      <c r="B58" s="351" t="s">
        <v>64</v>
      </c>
      <c r="C58" s="351" t="s">
        <v>388</v>
      </c>
      <c r="D58" s="353" t="s">
        <v>436</v>
      </c>
      <c r="E58" s="434" t="s">
        <v>457</v>
      </c>
      <c r="F58" s="435" t="s">
        <v>450</v>
      </c>
      <c r="G58" s="351"/>
      <c r="H58" s="423" t="n">
        <f aca="false">H59</f>
        <v>7159</v>
      </c>
      <c r="I58" s="411"/>
    </row>
    <row r="59" s="412" customFormat="true" ht="64.5" hidden="false" customHeight="true" outlineLevel="0" collapsed="false">
      <c r="A59" s="111" t="s">
        <v>398</v>
      </c>
      <c r="B59" s="351" t="s">
        <v>64</v>
      </c>
      <c r="C59" s="351" t="s">
        <v>388</v>
      </c>
      <c r="D59" s="353" t="s">
        <v>436</v>
      </c>
      <c r="E59" s="434" t="s">
        <v>457</v>
      </c>
      <c r="F59" s="435" t="s">
        <v>450</v>
      </c>
      <c r="G59" s="351" t="s">
        <v>399</v>
      </c>
      <c r="H59" s="494" t="n">
        <v>7159</v>
      </c>
      <c r="I59" s="411"/>
    </row>
    <row r="60" s="412" customFormat="true" ht="31.5" hidden="false" customHeight="false" outlineLevel="0" collapsed="false">
      <c r="A60" s="440" t="s">
        <v>459</v>
      </c>
      <c r="B60" s="414" t="s">
        <v>64</v>
      </c>
      <c r="C60" s="441" t="s">
        <v>388</v>
      </c>
      <c r="D60" s="442" t="n">
        <v>13</v>
      </c>
      <c r="E60" s="443" t="s">
        <v>460</v>
      </c>
      <c r="F60" s="444" t="s">
        <v>393</v>
      </c>
      <c r="G60" s="445"/>
      <c r="H60" s="438" t="n">
        <f aca="false">SUM(H61)</f>
        <v>51200</v>
      </c>
      <c r="I60" s="411"/>
    </row>
    <row r="61" s="412" customFormat="true" ht="31.5" hidden="false" customHeight="false" outlineLevel="0" collapsed="false">
      <c r="A61" s="112" t="s">
        <v>461</v>
      </c>
      <c r="B61" s="351" t="s">
        <v>64</v>
      </c>
      <c r="C61" s="351" t="s">
        <v>388</v>
      </c>
      <c r="D61" s="374" t="n">
        <v>13</v>
      </c>
      <c r="E61" s="434" t="s">
        <v>462</v>
      </c>
      <c r="F61" s="435" t="s">
        <v>393</v>
      </c>
      <c r="G61" s="353"/>
      <c r="H61" s="356" t="n">
        <f aca="false">H62</f>
        <v>51200</v>
      </c>
      <c r="I61" s="411"/>
    </row>
    <row r="62" s="412" customFormat="true" ht="31.5" hidden="false" customHeight="false" outlineLevel="0" collapsed="false">
      <c r="A62" s="112" t="s">
        <v>463</v>
      </c>
      <c r="B62" s="351" t="s">
        <v>64</v>
      </c>
      <c r="C62" s="446" t="s">
        <v>388</v>
      </c>
      <c r="D62" s="374" t="n">
        <v>13</v>
      </c>
      <c r="E62" s="434" t="s">
        <v>462</v>
      </c>
      <c r="F62" s="435" t="s">
        <v>464</v>
      </c>
      <c r="G62" s="353"/>
      <c r="H62" s="356" t="n">
        <f aca="false">SUM(H63:H64)</f>
        <v>51200</v>
      </c>
      <c r="I62" s="411"/>
    </row>
    <row r="63" s="412" customFormat="true" ht="31.5" hidden="false" customHeight="false" outlineLevel="0" collapsed="false">
      <c r="A63" s="447" t="s">
        <v>410</v>
      </c>
      <c r="B63" s="351" t="s">
        <v>64</v>
      </c>
      <c r="C63" s="448" t="s">
        <v>388</v>
      </c>
      <c r="D63" s="449" t="n">
        <v>13</v>
      </c>
      <c r="E63" s="450" t="s">
        <v>462</v>
      </c>
      <c r="F63" s="426" t="s">
        <v>464</v>
      </c>
      <c r="G63" s="336" t="s">
        <v>411</v>
      </c>
      <c r="H63" s="451" t="n">
        <v>48000</v>
      </c>
      <c r="I63" s="411"/>
    </row>
    <row r="64" s="412" customFormat="true" ht="18" hidden="false" customHeight="true" outlineLevel="0" collapsed="false">
      <c r="A64" s="452" t="s">
        <v>416</v>
      </c>
      <c r="B64" s="351" t="s">
        <v>64</v>
      </c>
      <c r="C64" s="448" t="s">
        <v>388</v>
      </c>
      <c r="D64" s="449" t="n">
        <v>13</v>
      </c>
      <c r="E64" s="450" t="s">
        <v>462</v>
      </c>
      <c r="F64" s="426" t="s">
        <v>464</v>
      </c>
      <c r="G64" s="453" t="s">
        <v>417</v>
      </c>
      <c r="H64" s="407" t="n">
        <v>3200</v>
      </c>
      <c r="I64" s="411"/>
    </row>
    <row r="65" s="457" customFormat="true" ht="19.5" hidden="false" customHeight="true" outlineLevel="0" collapsed="false">
      <c r="A65" s="454" t="s">
        <v>465</v>
      </c>
      <c r="B65" s="414" t="s">
        <v>64</v>
      </c>
      <c r="C65" s="414" t="s">
        <v>388</v>
      </c>
      <c r="D65" s="414" t="s">
        <v>436</v>
      </c>
      <c r="E65" s="322" t="s">
        <v>466</v>
      </c>
      <c r="F65" s="323" t="s">
        <v>393</v>
      </c>
      <c r="G65" s="415"/>
      <c r="H65" s="455" t="n">
        <f aca="false">H68</f>
        <v>19000</v>
      </c>
      <c r="I65" s="411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</row>
    <row r="66" s="457" customFormat="true" ht="19.5" hidden="false" customHeight="true" outlineLevel="0" collapsed="false">
      <c r="A66" s="458" t="s">
        <v>467</v>
      </c>
      <c r="B66" s="351" t="s">
        <v>64</v>
      </c>
      <c r="C66" s="351" t="s">
        <v>388</v>
      </c>
      <c r="D66" s="351" t="s">
        <v>436</v>
      </c>
      <c r="E66" s="459" t="s">
        <v>468</v>
      </c>
      <c r="F66" s="435" t="s">
        <v>393</v>
      </c>
      <c r="G66" s="460"/>
      <c r="H66" s="356" t="n">
        <f aca="false">H68</f>
        <v>19000</v>
      </c>
      <c r="I66" s="461"/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</row>
    <row r="67" s="457" customFormat="true" ht="33.75" hidden="false" customHeight="true" outlineLevel="0" collapsed="false">
      <c r="A67" s="112" t="s">
        <v>469</v>
      </c>
      <c r="B67" s="351" t="s">
        <v>64</v>
      </c>
      <c r="C67" s="351" t="s">
        <v>388</v>
      </c>
      <c r="D67" s="351" t="n">
        <v>13</v>
      </c>
      <c r="E67" s="450" t="s">
        <v>468</v>
      </c>
      <c r="F67" s="426" t="s">
        <v>470</v>
      </c>
      <c r="G67" s="353"/>
      <c r="H67" s="356" t="n">
        <f aca="false">SUM(H68)</f>
        <v>19000</v>
      </c>
      <c r="I67" s="461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</row>
    <row r="68" s="457" customFormat="true" ht="35.25" hidden="false" customHeight="true" outlineLevel="0" collapsed="false">
      <c r="A68" s="112" t="s">
        <v>471</v>
      </c>
      <c r="B68" s="351" t="s">
        <v>64</v>
      </c>
      <c r="C68" s="351" t="s">
        <v>388</v>
      </c>
      <c r="D68" s="351" t="n">
        <v>13</v>
      </c>
      <c r="E68" s="450" t="s">
        <v>468</v>
      </c>
      <c r="F68" s="426" t="s">
        <v>470</v>
      </c>
      <c r="G68" s="353" t="s">
        <v>411</v>
      </c>
      <c r="H68" s="407" t="n">
        <v>19000</v>
      </c>
      <c r="I68" s="461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</row>
    <row r="69" s="457" customFormat="true" ht="31.5" hidden="false" customHeight="false" outlineLevel="0" collapsed="false">
      <c r="A69" s="428" t="s">
        <v>472</v>
      </c>
      <c r="B69" s="414" t="s">
        <v>64</v>
      </c>
      <c r="C69" s="414" t="s">
        <v>388</v>
      </c>
      <c r="D69" s="414" t="s">
        <v>436</v>
      </c>
      <c r="E69" s="322" t="s">
        <v>473</v>
      </c>
      <c r="F69" s="323" t="s">
        <v>393</v>
      </c>
      <c r="G69" s="415"/>
      <c r="H69" s="455" t="n">
        <f aca="false">+H70</f>
        <v>1338899</v>
      </c>
      <c r="I69" s="461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</row>
    <row r="70" s="412" customFormat="true" ht="31.5" hidden="false" customHeight="false" outlineLevel="0" collapsed="false">
      <c r="A70" s="489" t="s">
        <v>474</v>
      </c>
      <c r="B70" s="351" t="s">
        <v>64</v>
      </c>
      <c r="C70" s="351" t="s">
        <v>388</v>
      </c>
      <c r="D70" s="351" t="s">
        <v>436</v>
      </c>
      <c r="E70" s="459" t="s">
        <v>475</v>
      </c>
      <c r="F70" s="435" t="s">
        <v>393</v>
      </c>
      <c r="G70" s="460"/>
      <c r="H70" s="423" t="n">
        <f aca="false">+H71</f>
        <v>1338899</v>
      </c>
      <c r="I70" s="411"/>
    </row>
    <row r="71" s="439" customFormat="true" ht="34.5" hidden="false" customHeight="true" outlineLevel="0" collapsed="false">
      <c r="A71" s="489" t="s">
        <v>476</v>
      </c>
      <c r="B71" s="351" t="s">
        <v>64</v>
      </c>
      <c r="C71" s="351" t="s">
        <v>388</v>
      </c>
      <c r="D71" s="351" t="n">
        <v>13</v>
      </c>
      <c r="E71" s="450" t="s">
        <v>475</v>
      </c>
      <c r="F71" s="426" t="s">
        <v>477</v>
      </c>
      <c r="G71" s="351"/>
      <c r="H71" s="356" t="n">
        <f aca="false">SUM(H72:H73)</f>
        <v>1338899</v>
      </c>
      <c r="I71" s="462"/>
    </row>
    <row r="72" s="412" customFormat="true" ht="63" hidden="false" customHeight="false" outlineLevel="0" collapsed="false">
      <c r="A72" s="111" t="s">
        <v>398</v>
      </c>
      <c r="B72" s="351" t="s">
        <v>64</v>
      </c>
      <c r="C72" s="351" t="s">
        <v>388</v>
      </c>
      <c r="D72" s="351" t="n">
        <v>13</v>
      </c>
      <c r="E72" s="450" t="s">
        <v>475</v>
      </c>
      <c r="F72" s="426" t="s">
        <v>477</v>
      </c>
      <c r="G72" s="351" t="s">
        <v>399</v>
      </c>
      <c r="H72" s="407" t="n">
        <v>1333899</v>
      </c>
      <c r="I72" s="411"/>
    </row>
    <row r="73" s="412" customFormat="true" ht="18.75" hidden="false" customHeight="true" outlineLevel="0" collapsed="false">
      <c r="A73" s="112" t="s">
        <v>416</v>
      </c>
      <c r="B73" s="351" t="s">
        <v>64</v>
      </c>
      <c r="C73" s="351" t="s">
        <v>388</v>
      </c>
      <c r="D73" s="351" t="s">
        <v>436</v>
      </c>
      <c r="E73" s="450" t="s">
        <v>475</v>
      </c>
      <c r="F73" s="426" t="s">
        <v>477</v>
      </c>
      <c r="G73" s="353" t="s">
        <v>417</v>
      </c>
      <c r="H73" s="407" t="n">
        <v>5000</v>
      </c>
      <c r="I73" s="411"/>
    </row>
    <row r="74" s="412" customFormat="true" ht="15" hidden="false" customHeight="true" outlineLevel="0" collapsed="false">
      <c r="A74" s="463" t="s">
        <v>478</v>
      </c>
      <c r="B74" s="304" t="s">
        <v>64</v>
      </c>
      <c r="C74" s="464" t="s">
        <v>390</v>
      </c>
      <c r="D74" s="465"/>
      <c r="E74" s="466"/>
      <c r="F74" s="467"/>
      <c r="G74" s="468"/>
      <c r="H74" s="309" t="n">
        <f aca="false">+H75</f>
        <v>89267</v>
      </c>
      <c r="I74" s="411"/>
    </row>
    <row r="75" s="412" customFormat="true" ht="18.75" hidden="false" customHeight="false" outlineLevel="0" collapsed="false">
      <c r="A75" s="469" t="s">
        <v>479</v>
      </c>
      <c r="B75" s="311" t="s">
        <v>64</v>
      </c>
      <c r="C75" s="470" t="s">
        <v>390</v>
      </c>
      <c r="D75" s="470" t="s">
        <v>480</v>
      </c>
      <c r="E75" s="471"/>
      <c r="F75" s="472"/>
      <c r="G75" s="470"/>
      <c r="H75" s="316" t="n">
        <f aca="false">H76</f>
        <v>89267</v>
      </c>
      <c r="I75" s="411"/>
    </row>
    <row r="76" s="412" customFormat="true" ht="19.5" hidden="false" customHeight="true" outlineLevel="0" collapsed="false">
      <c r="A76" s="454" t="s">
        <v>465</v>
      </c>
      <c r="B76" s="414" t="s">
        <v>64</v>
      </c>
      <c r="C76" s="414" t="s">
        <v>390</v>
      </c>
      <c r="D76" s="414" t="s">
        <v>480</v>
      </c>
      <c r="E76" s="322" t="s">
        <v>466</v>
      </c>
      <c r="F76" s="323" t="s">
        <v>393</v>
      </c>
      <c r="G76" s="415"/>
      <c r="H76" s="455" t="n">
        <f aca="false">H77</f>
        <v>89267</v>
      </c>
      <c r="I76" s="411"/>
    </row>
    <row r="77" s="327" customFormat="true" ht="19.5" hidden="false" customHeight="true" outlineLevel="0" collapsed="false">
      <c r="A77" s="458" t="s">
        <v>467</v>
      </c>
      <c r="B77" s="351" t="s">
        <v>64</v>
      </c>
      <c r="C77" s="351" t="s">
        <v>390</v>
      </c>
      <c r="D77" s="351" t="s">
        <v>480</v>
      </c>
      <c r="E77" s="459" t="s">
        <v>468</v>
      </c>
      <c r="F77" s="435" t="s">
        <v>393</v>
      </c>
      <c r="G77" s="460"/>
      <c r="H77" s="356" t="n">
        <f aca="false">H78</f>
        <v>89267</v>
      </c>
      <c r="I77" s="326"/>
    </row>
    <row r="78" s="327" customFormat="true" ht="32.25" hidden="false" customHeight="true" outlineLevel="0" collapsed="false">
      <c r="A78" s="458" t="s">
        <v>481</v>
      </c>
      <c r="B78" s="351" t="s">
        <v>64</v>
      </c>
      <c r="C78" s="473" t="s">
        <v>390</v>
      </c>
      <c r="D78" s="473" t="s">
        <v>480</v>
      </c>
      <c r="E78" s="459" t="s">
        <v>468</v>
      </c>
      <c r="F78" s="435" t="s">
        <v>482</v>
      </c>
      <c r="G78" s="473"/>
      <c r="H78" s="356" t="n">
        <f aca="false">H79</f>
        <v>89267</v>
      </c>
      <c r="I78" s="462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39"/>
      <c r="AC78" s="439"/>
      <c r="AD78" s="439"/>
      <c r="AE78" s="439"/>
      <c r="AF78" s="439"/>
      <c r="AG78" s="439"/>
      <c r="AH78" s="439"/>
      <c r="AI78" s="439"/>
      <c r="AJ78" s="439"/>
      <c r="AK78" s="439"/>
      <c r="AL78" s="439"/>
      <c r="AM78" s="439"/>
      <c r="AN78" s="439"/>
      <c r="AO78" s="439"/>
      <c r="AP78" s="439"/>
      <c r="AQ78" s="439"/>
      <c r="AR78" s="439"/>
      <c r="AS78" s="439"/>
      <c r="AT78" s="439"/>
      <c r="AU78" s="439"/>
      <c r="AV78" s="439"/>
      <c r="AW78" s="439"/>
      <c r="AX78" s="439"/>
      <c r="AY78" s="439"/>
      <c r="AZ78" s="439"/>
      <c r="BA78" s="439"/>
      <c r="BB78" s="439"/>
      <c r="BC78" s="439"/>
      <c r="BD78" s="439"/>
      <c r="BE78" s="439"/>
      <c r="BF78" s="439"/>
      <c r="BG78" s="439"/>
      <c r="BH78" s="439"/>
      <c r="BI78" s="439"/>
      <c r="BJ78" s="439"/>
      <c r="BK78" s="439"/>
      <c r="BL78" s="439"/>
      <c r="BM78" s="439"/>
      <c r="BN78" s="439"/>
      <c r="BO78" s="439"/>
      <c r="BP78" s="439"/>
      <c r="BQ78" s="439"/>
      <c r="BR78" s="439"/>
      <c r="BS78" s="439"/>
      <c r="BT78" s="439"/>
      <c r="BU78" s="439"/>
      <c r="BV78" s="439"/>
      <c r="BW78" s="439"/>
      <c r="BX78" s="439"/>
      <c r="BY78" s="439"/>
      <c r="BZ78" s="439"/>
      <c r="CA78" s="439"/>
      <c r="CB78" s="439"/>
      <c r="CC78" s="439"/>
      <c r="CD78" s="439"/>
      <c r="CE78" s="439"/>
      <c r="CF78" s="439"/>
      <c r="CG78" s="439"/>
      <c r="CH78" s="439"/>
      <c r="CI78" s="439"/>
      <c r="CJ78" s="439"/>
      <c r="CK78" s="439"/>
      <c r="CL78" s="439"/>
      <c r="CM78" s="439"/>
      <c r="CN78" s="439"/>
      <c r="CO78" s="439"/>
      <c r="CP78" s="439"/>
      <c r="CQ78" s="439"/>
      <c r="CR78" s="439"/>
      <c r="CS78" s="439"/>
      <c r="CT78" s="439"/>
      <c r="CU78" s="439"/>
      <c r="CV78" s="439"/>
      <c r="CW78" s="439"/>
      <c r="CX78" s="439"/>
      <c r="CY78" s="439"/>
      <c r="CZ78" s="439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</row>
    <row r="79" s="349" customFormat="true" ht="65.45" hidden="false" customHeight="true" outlineLevel="0" collapsed="false">
      <c r="A79" s="112" t="s">
        <v>398</v>
      </c>
      <c r="B79" s="351" t="s">
        <v>64</v>
      </c>
      <c r="C79" s="351" t="s">
        <v>390</v>
      </c>
      <c r="D79" s="351" t="s">
        <v>480</v>
      </c>
      <c r="E79" s="459" t="s">
        <v>468</v>
      </c>
      <c r="F79" s="435" t="s">
        <v>482</v>
      </c>
      <c r="G79" s="351" t="s">
        <v>399</v>
      </c>
      <c r="H79" s="407" t="n">
        <v>89267</v>
      </c>
      <c r="I79" s="462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439"/>
      <c r="AE79" s="439"/>
      <c r="AF79" s="439"/>
      <c r="AG79" s="439"/>
      <c r="AH79" s="439"/>
      <c r="AI79" s="439"/>
      <c r="AJ79" s="439"/>
      <c r="AK79" s="439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  <c r="BK79" s="474"/>
      <c r="BL79" s="474"/>
      <c r="BM79" s="474"/>
      <c r="BN79" s="474"/>
      <c r="BO79" s="474"/>
      <c r="BP79" s="474"/>
      <c r="BQ79" s="474"/>
      <c r="BR79" s="474"/>
      <c r="BS79" s="474"/>
      <c r="BT79" s="474"/>
      <c r="BU79" s="474"/>
      <c r="BV79" s="474"/>
      <c r="BW79" s="474"/>
      <c r="BX79" s="474"/>
      <c r="BY79" s="474"/>
      <c r="BZ79" s="474"/>
      <c r="CA79" s="474"/>
      <c r="CB79" s="474"/>
      <c r="CC79" s="474"/>
      <c r="CD79" s="474"/>
      <c r="CE79" s="474"/>
      <c r="CF79" s="474"/>
      <c r="CG79" s="474"/>
      <c r="CH79" s="474"/>
      <c r="CI79" s="474"/>
      <c r="CJ79" s="474"/>
      <c r="CK79" s="474"/>
      <c r="CL79" s="474"/>
      <c r="CM79" s="474"/>
      <c r="CN79" s="474"/>
      <c r="CO79" s="474"/>
      <c r="CP79" s="474"/>
      <c r="CQ79" s="474"/>
      <c r="CR79" s="474"/>
      <c r="CS79" s="474"/>
      <c r="CT79" s="474"/>
      <c r="CU79" s="474"/>
      <c r="CV79" s="474"/>
      <c r="CW79" s="474"/>
      <c r="CX79" s="474"/>
      <c r="CY79" s="474"/>
      <c r="CZ79" s="474"/>
      <c r="DA79" s="474"/>
      <c r="DB79" s="474"/>
      <c r="DC79" s="474"/>
      <c r="DD79" s="474"/>
      <c r="DE79" s="474"/>
      <c r="DF79" s="474"/>
      <c r="DG79" s="474"/>
      <c r="DH79" s="474"/>
      <c r="DI79" s="474"/>
      <c r="DJ79" s="474"/>
      <c r="DK79" s="474"/>
      <c r="DL79" s="474"/>
      <c r="DM79" s="474"/>
      <c r="DN79" s="474"/>
      <c r="DO79" s="474"/>
      <c r="DP79" s="474"/>
      <c r="DQ79" s="474"/>
      <c r="DR79" s="474"/>
      <c r="DS79" s="474"/>
      <c r="DT79" s="474"/>
      <c r="DU79" s="474"/>
      <c r="DV79" s="474"/>
      <c r="DW79" s="474"/>
      <c r="DX79" s="474"/>
      <c r="DY79" s="474"/>
      <c r="DZ79" s="474"/>
      <c r="EA79" s="474"/>
      <c r="EB79" s="474"/>
      <c r="EC79" s="474"/>
      <c r="ED79" s="474"/>
      <c r="EE79" s="474"/>
      <c r="EF79" s="474"/>
      <c r="EG79" s="474"/>
      <c r="EH79" s="474"/>
      <c r="EI79" s="474"/>
      <c r="EJ79" s="474"/>
      <c r="EK79" s="474"/>
      <c r="EL79" s="474"/>
      <c r="EM79" s="474"/>
      <c r="EN79" s="474"/>
      <c r="EO79" s="474"/>
      <c r="EP79" s="474"/>
      <c r="EQ79" s="474"/>
      <c r="ER79" s="474"/>
      <c r="ES79" s="474"/>
      <c r="ET79" s="474"/>
      <c r="EU79" s="474"/>
      <c r="EV79" s="474"/>
      <c r="EW79" s="474"/>
      <c r="EX79" s="474"/>
      <c r="EY79" s="474"/>
      <c r="EZ79" s="474"/>
      <c r="FA79" s="474"/>
      <c r="FB79" s="474"/>
      <c r="FC79" s="474"/>
      <c r="FD79" s="474"/>
      <c r="FE79" s="474"/>
      <c r="FF79" s="474"/>
      <c r="FG79" s="474"/>
      <c r="FH79" s="474"/>
      <c r="FI79" s="474"/>
      <c r="FJ79" s="474"/>
      <c r="FK79" s="474"/>
      <c r="FL79" s="474"/>
      <c r="FM79" s="474"/>
      <c r="FN79" s="474"/>
      <c r="FO79" s="474"/>
      <c r="FP79" s="474"/>
      <c r="FQ79" s="474"/>
      <c r="FR79" s="474"/>
      <c r="FS79" s="474"/>
      <c r="FT79" s="474"/>
      <c r="FU79" s="474"/>
      <c r="FV79" s="474"/>
      <c r="FW79" s="474"/>
      <c r="FX79" s="474"/>
      <c r="FY79" s="474"/>
      <c r="FZ79" s="474"/>
      <c r="GA79" s="474"/>
      <c r="GB79" s="474"/>
      <c r="GC79" s="474"/>
      <c r="GD79" s="474"/>
      <c r="GE79" s="474"/>
      <c r="GF79" s="474"/>
      <c r="GG79" s="474"/>
      <c r="GH79" s="474"/>
      <c r="GI79" s="474"/>
      <c r="GJ79" s="474"/>
      <c r="GK79" s="474"/>
      <c r="GL79" s="474"/>
      <c r="GM79" s="474"/>
      <c r="GN79" s="474"/>
      <c r="GO79" s="474"/>
      <c r="GP79" s="474"/>
      <c r="GQ79" s="474"/>
      <c r="GR79" s="474"/>
      <c r="GS79" s="474"/>
      <c r="GT79" s="474"/>
      <c r="GU79" s="474"/>
      <c r="GV79" s="474"/>
      <c r="GW79" s="474"/>
      <c r="GX79" s="474"/>
      <c r="GY79" s="474"/>
      <c r="GZ79" s="474"/>
      <c r="HA79" s="474"/>
      <c r="HB79" s="474"/>
      <c r="HC79" s="474"/>
      <c r="HD79" s="474"/>
      <c r="HE79" s="474"/>
      <c r="HF79" s="474"/>
      <c r="HG79" s="474"/>
      <c r="HH79" s="474"/>
      <c r="HI79" s="474"/>
      <c r="HJ79" s="474"/>
      <c r="HK79" s="474"/>
      <c r="HL79" s="474"/>
      <c r="HM79" s="474"/>
      <c r="HN79" s="474"/>
      <c r="HO79" s="474"/>
      <c r="HP79" s="474"/>
      <c r="HQ79" s="474"/>
      <c r="HR79" s="474"/>
      <c r="HS79" s="474"/>
      <c r="HT79" s="474"/>
      <c r="HU79" s="474"/>
      <c r="HV79" s="474"/>
      <c r="HW79" s="474"/>
      <c r="HX79" s="474"/>
      <c r="HY79" s="474"/>
      <c r="HZ79" s="474"/>
      <c r="IA79" s="474"/>
      <c r="IB79" s="474"/>
      <c r="IC79" s="474"/>
      <c r="ID79" s="474"/>
      <c r="IE79" s="474"/>
      <c r="IF79" s="474"/>
      <c r="IG79" s="474"/>
      <c r="IH79" s="474"/>
      <c r="II79" s="474"/>
      <c r="IJ79" s="474"/>
      <c r="IK79" s="474"/>
      <c r="IL79" s="474"/>
      <c r="IM79" s="474"/>
    </row>
    <row r="80" s="349" customFormat="true" ht="31.5" hidden="true" customHeight="false" outlineLevel="0" collapsed="false">
      <c r="A80" s="475" t="s">
        <v>483</v>
      </c>
      <c r="B80" s="304" t="s">
        <v>64</v>
      </c>
      <c r="C80" s="304" t="s">
        <v>480</v>
      </c>
      <c r="D80" s="304"/>
      <c r="E80" s="476"/>
      <c r="F80" s="477"/>
      <c r="G80" s="304"/>
      <c r="H80" s="309" t="n">
        <f aca="false">H86</f>
        <v>0</v>
      </c>
      <c r="I80" s="462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39"/>
      <c r="AJ80" s="439"/>
      <c r="AK80" s="439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  <c r="BK80" s="474"/>
      <c r="BL80" s="474"/>
      <c r="BM80" s="474"/>
      <c r="BN80" s="474"/>
      <c r="BO80" s="474"/>
      <c r="BP80" s="474"/>
      <c r="BQ80" s="474"/>
      <c r="BR80" s="474"/>
      <c r="BS80" s="474"/>
      <c r="BT80" s="474"/>
      <c r="BU80" s="474"/>
      <c r="BV80" s="474"/>
      <c r="BW80" s="474"/>
      <c r="BX80" s="474"/>
      <c r="BY80" s="474"/>
      <c r="BZ80" s="474"/>
      <c r="CA80" s="474"/>
      <c r="CB80" s="474"/>
      <c r="CC80" s="474"/>
      <c r="CD80" s="474"/>
      <c r="CE80" s="474"/>
      <c r="CF80" s="474"/>
      <c r="CG80" s="474"/>
      <c r="CH80" s="474"/>
      <c r="CI80" s="474"/>
      <c r="CJ80" s="474"/>
      <c r="CK80" s="474"/>
      <c r="CL80" s="474"/>
      <c r="CM80" s="474"/>
      <c r="CN80" s="474"/>
      <c r="CO80" s="474"/>
      <c r="CP80" s="474"/>
      <c r="CQ80" s="474"/>
      <c r="CR80" s="474"/>
      <c r="CS80" s="474"/>
      <c r="CT80" s="474"/>
      <c r="CU80" s="474"/>
      <c r="CV80" s="474"/>
      <c r="CW80" s="474"/>
      <c r="CX80" s="474"/>
      <c r="CY80" s="474"/>
      <c r="CZ80" s="474"/>
      <c r="DA80" s="474"/>
      <c r="DB80" s="474"/>
      <c r="DC80" s="474"/>
      <c r="DD80" s="474"/>
      <c r="DE80" s="474"/>
      <c r="DF80" s="474"/>
      <c r="DG80" s="474"/>
      <c r="DH80" s="474"/>
      <c r="DI80" s="474"/>
      <c r="DJ80" s="474"/>
      <c r="DK80" s="474"/>
      <c r="DL80" s="474"/>
      <c r="DM80" s="474"/>
      <c r="DN80" s="474"/>
      <c r="DO80" s="474"/>
      <c r="DP80" s="474"/>
      <c r="DQ80" s="474"/>
      <c r="DR80" s="474"/>
      <c r="DS80" s="474"/>
      <c r="DT80" s="474"/>
      <c r="DU80" s="474"/>
      <c r="DV80" s="474"/>
      <c r="DW80" s="474"/>
      <c r="DX80" s="474"/>
      <c r="DY80" s="474"/>
      <c r="DZ80" s="474"/>
      <c r="EA80" s="474"/>
      <c r="EB80" s="474"/>
      <c r="EC80" s="474"/>
      <c r="ED80" s="474"/>
      <c r="EE80" s="474"/>
      <c r="EF80" s="474"/>
      <c r="EG80" s="474"/>
      <c r="EH80" s="474"/>
      <c r="EI80" s="474"/>
      <c r="EJ80" s="474"/>
      <c r="EK80" s="474"/>
      <c r="EL80" s="474"/>
      <c r="EM80" s="474"/>
      <c r="EN80" s="474"/>
      <c r="EO80" s="474"/>
      <c r="EP80" s="474"/>
      <c r="EQ80" s="474"/>
      <c r="ER80" s="474"/>
      <c r="ES80" s="474"/>
      <c r="ET80" s="474"/>
      <c r="EU80" s="474"/>
      <c r="EV80" s="474"/>
      <c r="EW80" s="474"/>
      <c r="EX80" s="474"/>
      <c r="EY80" s="474"/>
      <c r="EZ80" s="474"/>
      <c r="FA80" s="474"/>
      <c r="FB80" s="474"/>
      <c r="FC80" s="474"/>
      <c r="FD80" s="474"/>
      <c r="FE80" s="474"/>
      <c r="FF80" s="474"/>
      <c r="FG80" s="474"/>
      <c r="FH80" s="474"/>
      <c r="FI80" s="474"/>
      <c r="FJ80" s="474"/>
      <c r="FK80" s="474"/>
      <c r="FL80" s="474"/>
      <c r="FM80" s="474"/>
      <c r="FN80" s="474"/>
      <c r="FO80" s="474"/>
      <c r="FP80" s="474"/>
      <c r="FQ80" s="474"/>
      <c r="FR80" s="474"/>
      <c r="FS80" s="474"/>
      <c r="FT80" s="474"/>
      <c r="FU80" s="474"/>
      <c r="FV80" s="474"/>
      <c r="FW80" s="474"/>
      <c r="FX80" s="474"/>
      <c r="FY80" s="474"/>
      <c r="FZ80" s="474"/>
      <c r="GA80" s="474"/>
      <c r="GB80" s="474"/>
      <c r="GC80" s="474"/>
      <c r="GD80" s="474"/>
      <c r="GE80" s="474"/>
      <c r="GF80" s="474"/>
      <c r="GG80" s="474"/>
      <c r="GH80" s="474"/>
      <c r="GI80" s="474"/>
      <c r="GJ80" s="474"/>
      <c r="GK80" s="474"/>
      <c r="GL80" s="474"/>
      <c r="GM80" s="474"/>
      <c r="GN80" s="474"/>
      <c r="GO80" s="474"/>
      <c r="GP80" s="474"/>
      <c r="GQ80" s="474"/>
      <c r="GR80" s="474"/>
      <c r="GS80" s="474"/>
      <c r="GT80" s="474"/>
      <c r="GU80" s="474"/>
      <c r="GV80" s="474"/>
      <c r="GW80" s="474"/>
      <c r="GX80" s="474"/>
      <c r="GY80" s="474"/>
      <c r="GZ80" s="474"/>
      <c r="HA80" s="474"/>
      <c r="HB80" s="474"/>
      <c r="HC80" s="474"/>
      <c r="HD80" s="474"/>
      <c r="HE80" s="474"/>
      <c r="HF80" s="474"/>
      <c r="HG80" s="474"/>
      <c r="HH80" s="474"/>
      <c r="HI80" s="474"/>
      <c r="HJ80" s="474"/>
      <c r="HK80" s="474"/>
      <c r="HL80" s="474"/>
      <c r="HM80" s="474"/>
      <c r="HN80" s="474"/>
      <c r="HO80" s="474"/>
      <c r="HP80" s="474"/>
      <c r="HQ80" s="474"/>
      <c r="HR80" s="474"/>
      <c r="HS80" s="474"/>
      <c r="HT80" s="474"/>
      <c r="HU80" s="474"/>
      <c r="HV80" s="474"/>
      <c r="HW80" s="474"/>
      <c r="HX80" s="474"/>
      <c r="HY80" s="474"/>
      <c r="HZ80" s="474"/>
      <c r="IA80" s="474"/>
      <c r="IB80" s="474"/>
      <c r="IC80" s="474"/>
      <c r="ID80" s="474"/>
      <c r="IE80" s="474"/>
      <c r="IF80" s="474"/>
      <c r="IG80" s="474"/>
      <c r="IH80" s="474"/>
      <c r="II80" s="474"/>
      <c r="IJ80" s="474"/>
      <c r="IK80" s="474"/>
      <c r="IL80" s="474"/>
      <c r="IM80" s="474"/>
    </row>
    <row r="81" s="349" customFormat="true" ht="35.25" hidden="true" customHeight="true" outlineLevel="0" collapsed="false">
      <c r="A81" s="478" t="s">
        <v>484</v>
      </c>
      <c r="B81" s="311" t="s">
        <v>64</v>
      </c>
      <c r="C81" s="311" t="s">
        <v>480</v>
      </c>
      <c r="D81" s="311" t="s">
        <v>485</v>
      </c>
      <c r="E81" s="479"/>
      <c r="F81" s="480"/>
      <c r="G81" s="311"/>
      <c r="H81" s="316" t="n">
        <f aca="false">H86</f>
        <v>0</v>
      </c>
      <c r="I81" s="462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39"/>
      <c r="AJ81" s="439"/>
      <c r="AK81" s="439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  <c r="BK81" s="474"/>
      <c r="BL81" s="474"/>
      <c r="BM81" s="474"/>
      <c r="BN81" s="474"/>
      <c r="BO81" s="474"/>
      <c r="BP81" s="474"/>
      <c r="BQ81" s="474"/>
      <c r="BR81" s="474"/>
      <c r="BS81" s="474"/>
      <c r="BT81" s="474"/>
      <c r="BU81" s="474"/>
      <c r="BV81" s="474"/>
      <c r="BW81" s="474"/>
      <c r="BX81" s="474"/>
      <c r="BY81" s="474"/>
      <c r="BZ81" s="474"/>
      <c r="CA81" s="474"/>
      <c r="CB81" s="474"/>
      <c r="CC81" s="474"/>
      <c r="CD81" s="474"/>
      <c r="CE81" s="474"/>
      <c r="CF81" s="474"/>
      <c r="CG81" s="474"/>
      <c r="CH81" s="474"/>
      <c r="CI81" s="474"/>
      <c r="CJ81" s="474"/>
      <c r="CK81" s="474"/>
      <c r="CL81" s="474"/>
      <c r="CM81" s="474"/>
      <c r="CN81" s="474"/>
      <c r="CO81" s="474"/>
      <c r="CP81" s="474"/>
      <c r="CQ81" s="474"/>
      <c r="CR81" s="474"/>
      <c r="CS81" s="474"/>
      <c r="CT81" s="474"/>
      <c r="CU81" s="474"/>
      <c r="CV81" s="474"/>
      <c r="CW81" s="474"/>
      <c r="CX81" s="474"/>
      <c r="CY81" s="474"/>
      <c r="CZ81" s="474"/>
      <c r="DA81" s="474"/>
      <c r="DB81" s="474"/>
      <c r="DC81" s="474"/>
      <c r="DD81" s="474"/>
      <c r="DE81" s="474"/>
      <c r="DF81" s="474"/>
      <c r="DG81" s="474"/>
      <c r="DH81" s="474"/>
      <c r="DI81" s="474"/>
      <c r="DJ81" s="474"/>
      <c r="DK81" s="474"/>
      <c r="DL81" s="474"/>
      <c r="DM81" s="474"/>
      <c r="DN81" s="474"/>
      <c r="DO81" s="474"/>
      <c r="DP81" s="474"/>
      <c r="DQ81" s="474"/>
      <c r="DR81" s="474"/>
      <c r="DS81" s="474"/>
      <c r="DT81" s="474"/>
      <c r="DU81" s="474"/>
      <c r="DV81" s="474"/>
      <c r="DW81" s="474"/>
      <c r="DX81" s="474"/>
      <c r="DY81" s="474"/>
      <c r="DZ81" s="474"/>
      <c r="EA81" s="474"/>
      <c r="EB81" s="474"/>
      <c r="EC81" s="474"/>
      <c r="ED81" s="474"/>
      <c r="EE81" s="474"/>
      <c r="EF81" s="474"/>
      <c r="EG81" s="474"/>
      <c r="EH81" s="474"/>
      <c r="EI81" s="474"/>
      <c r="EJ81" s="474"/>
      <c r="EK81" s="474"/>
      <c r="EL81" s="474"/>
      <c r="EM81" s="474"/>
      <c r="EN81" s="474"/>
      <c r="EO81" s="474"/>
      <c r="EP81" s="474"/>
      <c r="EQ81" s="474"/>
      <c r="ER81" s="474"/>
      <c r="ES81" s="474"/>
      <c r="ET81" s="474"/>
      <c r="EU81" s="474"/>
      <c r="EV81" s="474"/>
      <c r="EW81" s="474"/>
      <c r="EX81" s="474"/>
      <c r="EY81" s="474"/>
      <c r="EZ81" s="474"/>
      <c r="FA81" s="474"/>
      <c r="FB81" s="474"/>
      <c r="FC81" s="474"/>
      <c r="FD81" s="474"/>
      <c r="FE81" s="474"/>
      <c r="FF81" s="474"/>
      <c r="FG81" s="474"/>
      <c r="FH81" s="474"/>
      <c r="FI81" s="474"/>
      <c r="FJ81" s="474"/>
      <c r="FK81" s="474"/>
      <c r="FL81" s="474"/>
      <c r="FM81" s="474"/>
      <c r="FN81" s="474"/>
      <c r="FO81" s="474"/>
      <c r="FP81" s="474"/>
      <c r="FQ81" s="474"/>
      <c r="FR81" s="474"/>
      <c r="FS81" s="474"/>
      <c r="FT81" s="474"/>
      <c r="FU81" s="474"/>
      <c r="FV81" s="474"/>
      <c r="FW81" s="474"/>
      <c r="FX81" s="474"/>
      <c r="FY81" s="474"/>
      <c r="FZ81" s="474"/>
      <c r="GA81" s="474"/>
      <c r="GB81" s="474"/>
      <c r="GC81" s="474"/>
      <c r="GD81" s="474"/>
      <c r="GE81" s="474"/>
      <c r="GF81" s="474"/>
      <c r="GG81" s="474"/>
      <c r="GH81" s="474"/>
      <c r="GI81" s="474"/>
      <c r="GJ81" s="474"/>
      <c r="GK81" s="474"/>
      <c r="GL81" s="474"/>
      <c r="GM81" s="474"/>
      <c r="GN81" s="474"/>
      <c r="GO81" s="474"/>
      <c r="GP81" s="474"/>
      <c r="GQ81" s="474"/>
      <c r="GR81" s="474"/>
      <c r="GS81" s="474"/>
      <c r="GT81" s="474"/>
      <c r="GU81" s="474"/>
      <c r="GV81" s="474"/>
      <c r="GW81" s="474"/>
      <c r="GX81" s="474"/>
      <c r="GY81" s="474"/>
      <c r="GZ81" s="474"/>
      <c r="HA81" s="474"/>
      <c r="HB81" s="474"/>
      <c r="HC81" s="474"/>
      <c r="HD81" s="474"/>
      <c r="HE81" s="474"/>
      <c r="HF81" s="474"/>
      <c r="HG81" s="474"/>
      <c r="HH81" s="474"/>
      <c r="HI81" s="474"/>
      <c r="HJ81" s="474"/>
      <c r="HK81" s="474"/>
      <c r="HL81" s="474"/>
      <c r="HM81" s="474"/>
      <c r="HN81" s="474"/>
      <c r="HO81" s="474"/>
      <c r="HP81" s="474"/>
      <c r="HQ81" s="474"/>
      <c r="HR81" s="474"/>
      <c r="HS81" s="474"/>
      <c r="HT81" s="474"/>
      <c r="HU81" s="474"/>
      <c r="HV81" s="474"/>
      <c r="HW81" s="474"/>
      <c r="HX81" s="474"/>
      <c r="HY81" s="474"/>
      <c r="HZ81" s="474"/>
      <c r="IA81" s="474"/>
      <c r="IB81" s="474"/>
      <c r="IC81" s="474"/>
      <c r="ID81" s="474"/>
      <c r="IE81" s="474"/>
      <c r="IF81" s="474"/>
      <c r="IG81" s="474"/>
      <c r="IH81" s="474"/>
      <c r="II81" s="474"/>
      <c r="IJ81" s="474"/>
      <c r="IK81" s="474"/>
      <c r="IL81" s="474"/>
      <c r="IM81" s="474"/>
    </row>
    <row r="82" s="349" customFormat="true" ht="94.5" hidden="true" customHeight="false" outlineLevel="0" collapsed="false">
      <c r="A82" s="481" t="s">
        <v>486</v>
      </c>
      <c r="B82" s="414" t="s">
        <v>64</v>
      </c>
      <c r="C82" s="414" t="s">
        <v>480</v>
      </c>
      <c r="D82" s="414" t="s">
        <v>485</v>
      </c>
      <c r="E82" s="322" t="s">
        <v>487</v>
      </c>
      <c r="F82" s="323" t="s">
        <v>393</v>
      </c>
      <c r="G82" s="414"/>
      <c r="H82" s="455" t="n">
        <f aca="false">H86</f>
        <v>0</v>
      </c>
      <c r="I82" s="462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  <c r="BK82" s="474"/>
      <c r="BL82" s="474"/>
      <c r="BM82" s="474"/>
      <c r="BN82" s="474"/>
      <c r="BO82" s="474"/>
      <c r="BP82" s="474"/>
      <c r="BQ82" s="474"/>
      <c r="BR82" s="474"/>
      <c r="BS82" s="474"/>
      <c r="BT82" s="474"/>
      <c r="BU82" s="474"/>
      <c r="BV82" s="474"/>
      <c r="BW82" s="474"/>
      <c r="BX82" s="474"/>
      <c r="BY82" s="474"/>
      <c r="BZ82" s="474"/>
      <c r="CA82" s="474"/>
      <c r="CB82" s="474"/>
      <c r="CC82" s="474"/>
      <c r="CD82" s="474"/>
      <c r="CE82" s="474"/>
      <c r="CF82" s="474"/>
      <c r="CG82" s="474"/>
      <c r="CH82" s="474"/>
      <c r="CI82" s="474"/>
      <c r="CJ82" s="474"/>
      <c r="CK82" s="474"/>
      <c r="CL82" s="474"/>
      <c r="CM82" s="474"/>
      <c r="CN82" s="474"/>
      <c r="CO82" s="474"/>
      <c r="CP82" s="474"/>
      <c r="CQ82" s="474"/>
      <c r="CR82" s="474"/>
      <c r="CS82" s="474"/>
      <c r="CT82" s="474"/>
      <c r="CU82" s="474"/>
      <c r="CV82" s="474"/>
      <c r="CW82" s="474"/>
      <c r="CX82" s="474"/>
      <c r="CY82" s="474"/>
      <c r="CZ82" s="474"/>
      <c r="DA82" s="474"/>
      <c r="DB82" s="474"/>
      <c r="DC82" s="474"/>
      <c r="DD82" s="474"/>
      <c r="DE82" s="474"/>
      <c r="DF82" s="474"/>
      <c r="DG82" s="474"/>
      <c r="DH82" s="474"/>
      <c r="DI82" s="474"/>
      <c r="DJ82" s="474"/>
      <c r="DK82" s="474"/>
      <c r="DL82" s="474"/>
      <c r="DM82" s="474"/>
      <c r="DN82" s="474"/>
      <c r="DO82" s="474"/>
      <c r="DP82" s="474"/>
      <c r="DQ82" s="474"/>
      <c r="DR82" s="474"/>
      <c r="DS82" s="474"/>
      <c r="DT82" s="474"/>
      <c r="DU82" s="474"/>
      <c r="DV82" s="474"/>
      <c r="DW82" s="474"/>
      <c r="DX82" s="474"/>
      <c r="DY82" s="474"/>
      <c r="DZ82" s="474"/>
      <c r="EA82" s="474"/>
      <c r="EB82" s="474"/>
      <c r="EC82" s="474"/>
      <c r="ED82" s="474"/>
      <c r="EE82" s="474"/>
      <c r="EF82" s="474"/>
      <c r="EG82" s="474"/>
      <c r="EH82" s="474"/>
      <c r="EI82" s="474"/>
      <c r="EJ82" s="474"/>
      <c r="EK82" s="474"/>
      <c r="EL82" s="474"/>
      <c r="EM82" s="474"/>
      <c r="EN82" s="474"/>
      <c r="EO82" s="474"/>
      <c r="EP82" s="474"/>
      <c r="EQ82" s="474"/>
      <c r="ER82" s="474"/>
      <c r="ES82" s="474"/>
      <c r="ET82" s="474"/>
      <c r="EU82" s="474"/>
      <c r="EV82" s="474"/>
      <c r="EW82" s="474"/>
      <c r="EX82" s="474"/>
      <c r="EY82" s="474"/>
      <c r="EZ82" s="474"/>
      <c r="FA82" s="474"/>
      <c r="FB82" s="474"/>
      <c r="FC82" s="474"/>
      <c r="FD82" s="474"/>
      <c r="FE82" s="474"/>
      <c r="FF82" s="474"/>
      <c r="FG82" s="474"/>
      <c r="FH82" s="474"/>
      <c r="FI82" s="474"/>
      <c r="FJ82" s="474"/>
      <c r="FK82" s="474"/>
      <c r="FL82" s="474"/>
      <c r="FM82" s="474"/>
      <c r="FN82" s="474"/>
      <c r="FO82" s="474"/>
      <c r="FP82" s="474"/>
      <c r="FQ82" s="474"/>
      <c r="FR82" s="474"/>
      <c r="FS82" s="474"/>
      <c r="FT82" s="474"/>
      <c r="FU82" s="474"/>
      <c r="FV82" s="474"/>
      <c r="FW82" s="474"/>
      <c r="FX82" s="474"/>
      <c r="FY82" s="474"/>
      <c r="FZ82" s="474"/>
      <c r="GA82" s="474"/>
      <c r="GB82" s="474"/>
      <c r="GC82" s="474"/>
      <c r="GD82" s="474"/>
      <c r="GE82" s="474"/>
      <c r="GF82" s="474"/>
      <c r="GG82" s="474"/>
      <c r="GH82" s="474"/>
      <c r="GI82" s="474"/>
      <c r="GJ82" s="474"/>
      <c r="GK82" s="474"/>
      <c r="GL82" s="474"/>
      <c r="GM82" s="474"/>
      <c r="GN82" s="474"/>
      <c r="GO82" s="474"/>
      <c r="GP82" s="474"/>
      <c r="GQ82" s="474"/>
      <c r="GR82" s="474"/>
      <c r="GS82" s="474"/>
      <c r="GT82" s="474"/>
      <c r="GU82" s="474"/>
      <c r="GV82" s="474"/>
      <c r="GW82" s="474"/>
      <c r="GX82" s="474"/>
      <c r="GY82" s="474"/>
      <c r="GZ82" s="474"/>
      <c r="HA82" s="474"/>
      <c r="HB82" s="474"/>
      <c r="HC82" s="474"/>
      <c r="HD82" s="474"/>
      <c r="HE82" s="474"/>
      <c r="HF82" s="474"/>
      <c r="HG82" s="474"/>
      <c r="HH82" s="474"/>
      <c r="HI82" s="474"/>
      <c r="HJ82" s="474"/>
      <c r="HK82" s="474"/>
      <c r="HL82" s="474"/>
      <c r="HM82" s="474"/>
      <c r="HN82" s="474"/>
      <c r="HO82" s="474"/>
      <c r="HP82" s="474"/>
      <c r="HQ82" s="474"/>
      <c r="HR82" s="474"/>
      <c r="HS82" s="474"/>
      <c r="HT82" s="474"/>
      <c r="HU82" s="474"/>
      <c r="HV82" s="474"/>
      <c r="HW82" s="474"/>
      <c r="HX82" s="474"/>
      <c r="HY82" s="474"/>
      <c r="HZ82" s="474"/>
      <c r="IA82" s="474"/>
      <c r="IB82" s="474"/>
      <c r="IC82" s="474"/>
      <c r="ID82" s="474"/>
      <c r="IE82" s="474"/>
      <c r="IF82" s="474"/>
      <c r="IG82" s="474"/>
      <c r="IH82" s="474"/>
      <c r="II82" s="474"/>
      <c r="IJ82" s="474"/>
      <c r="IK82" s="474"/>
      <c r="IL82" s="474"/>
      <c r="IM82" s="474"/>
    </row>
    <row r="83" s="349" customFormat="true" ht="126" hidden="true" customHeight="false" outlineLevel="0" collapsed="false">
      <c r="A83" s="111" t="s">
        <v>488</v>
      </c>
      <c r="B83" s="351" t="s">
        <v>64</v>
      </c>
      <c r="C83" s="351" t="s">
        <v>480</v>
      </c>
      <c r="D83" s="351" t="s">
        <v>485</v>
      </c>
      <c r="E83" s="459" t="s">
        <v>489</v>
      </c>
      <c r="F83" s="435" t="s">
        <v>393</v>
      </c>
      <c r="G83" s="351"/>
      <c r="H83" s="356" t="n">
        <f aca="false">H86</f>
        <v>0</v>
      </c>
      <c r="I83" s="462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  <c r="BK83" s="474"/>
      <c r="BL83" s="474"/>
      <c r="BM83" s="474"/>
      <c r="BN83" s="474"/>
      <c r="BO83" s="474"/>
      <c r="BP83" s="474"/>
      <c r="BQ83" s="474"/>
      <c r="BR83" s="474"/>
      <c r="BS83" s="474"/>
      <c r="BT83" s="474"/>
      <c r="BU83" s="474"/>
      <c r="BV83" s="474"/>
      <c r="BW83" s="474"/>
      <c r="BX83" s="474"/>
      <c r="BY83" s="474"/>
      <c r="BZ83" s="474"/>
      <c r="CA83" s="474"/>
      <c r="CB83" s="474"/>
      <c r="CC83" s="474"/>
      <c r="CD83" s="474"/>
      <c r="CE83" s="474"/>
      <c r="CF83" s="474"/>
      <c r="CG83" s="474"/>
      <c r="CH83" s="474"/>
      <c r="CI83" s="474"/>
      <c r="CJ83" s="474"/>
      <c r="CK83" s="474"/>
      <c r="CL83" s="474"/>
      <c r="CM83" s="474"/>
      <c r="CN83" s="474"/>
      <c r="CO83" s="474"/>
      <c r="CP83" s="474"/>
      <c r="CQ83" s="474"/>
      <c r="CR83" s="474"/>
      <c r="CS83" s="474"/>
      <c r="CT83" s="474"/>
      <c r="CU83" s="474"/>
      <c r="CV83" s="474"/>
      <c r="CW83" s="474"/>
      <c r="CX83" s="474"/>
      <c r="CY83" s="474"/>
      <c r="CZ83" s="474"/>
      <c r="DA83" s="474"/>
      <c r="DB83" s="474"/>
      <c r="DC83" s="474"/>
      <c r="DD83" s="474"/>
      <c r="DE83" s="474"/>
      <c r="DF83" s="474"/>
      <c r="DG83" s="474"/>
      <c r="DH83" s="474"/>
      <c r="DI83" s="474"/>
      <c r="DJ83" s="474"/>
      <c r="DK83" s="474"/>
      <c r="DL83" s="474"/>
      <c r="DM83" s="474"/>
      <c r="DN83" s="474"/>
      <c r="DO83" s="474"/>
      <c r="DP83" s="474"/>
      <c r="DQ83" s="474"/>
      <c r="DR83" s="474"/>
      <c r="DS83" s="474"/>
      <c r="DT83" s="474"/>
      <c r="DU83" s="474"/>
      <c r="DV83" s="474"/>
      <c r="DW83" s="474"/>
      <c r="DX83" s="474"/>
      <c r="DY83" s="474"/>
      <c r="DZ83" s="474"/>
      <c r="EA83" s="474"/>
      <c r="EB83" s="474"/>
      <c r="EC83" s="474"/>
      <c r="ED83" s="474"/>
      <c r="EE83" s="474"/>
      <c r="EF83" s="474"/>
      <c r="EG83" s="474"/>
      <c r="EH83" s="474"/>
      <c r="EI83" s="474"/>
      <c r="EJ83" s="474"/>
      <c r="EK83" s="474"/>
      <c r="EL83" s="474"/>
      <c r="EM83" s="474"/>
      <c r="EN83" s="474"/>
      <c r="EO83" s="474"/>
      <c r="EP83" s="474"/>
      <c r="EQ83" s="474"/>
      <c r="ER83" s="474"/>
      <c r="ES83" s="474"/>
      <c r="ET83" s="474"/>
      <c r="EU83" s="474"/>
      <c r="EV83" s="474"/>
      <c r="EW83" s="474"/>
      <c r="EX83" s="474"/>
      <c r="EY83" s="474"/>
      <c r="EZ83" s="474"/>
      <c r="FA83" s="474"/>
      <c r="FB83" s="474"/>
      <c r="FC83" s="474"/>
      <c r="FD83" s="474"/>
      <c r="FE83" s="474"/>
      <c r="FF83" s="474"/>
      <c r="FG83" s="474"/>
      <c r="FH83" s="474"/>
      <c r="FI83" s="474"/>
      <c r="FJ83" s="474"/>
      <c r="FK83" s="474"/>
      <c r="FL83" s="474"/>
      <c r="FM83" s="474"/>
      <c r="FN83" s="474"/>
      <c r="FO83" s="474"/>
      <c r="FP83" s="474"/>
      <c r="FQ83" s="474"/>
      <c r="FR83" s="474"/>
      <c r="FS83" s="474"/>
      <c r="FT83" s="474"/>
      <c r="FU83" s="474"/>
      <c r="FV83" s="474"/>
      <c r="FW83" s="474"/>
      <c r="FX83" s="474"/>
      <c r="FY83" s="474"/>
      <c r="FZ83" s="474"/>
      <c r="GA83" s="474"/>
      <c r="GB83" s="474"/>
      <c r="GC83" s="474"/>
      <c r="GD83" s="474"/>
      <c r="GE83" s="474"/>
      <c r="GF83" s="474"/>
      <c r="GG83" s="474"/>
      <c r="GH83" s="474"/>
      <c r="GI83" s="474"/>
      <c r="GJ83" s="474"/>
      <c r="GK83" s="474"/>
      <c r="GL83" s="474"/>
      <c r="GM83" s="474"/>
      <c r="GN83" s="474"/>
      <c r="GO83" s="474"/>
      <c r="GP83" s="474"/>
      <c r="GQ83" s="474"/>
      <c r="GR83" s="474"/>
      <c r="GS83" s="474"/>
      <c r="GT83" s="474"/>
      <c r="GU83" s="474"/>
      <c r="GV83" s="474"/>
      <c r="GW83" s="474"/>
      <c r="GX83" s="474"/>
      <c r="GY83" s="474"/>
      <c r="GZ83" s="474"/>
      <c r="HA83" s="474"/>
      <c r="HB83" s="474"/>
      <c r="HC83" s="474"/>
      <c r="HD83" s="474"/>
      <c r="HE83" s="474"/>
      <c r="HF83" s="474"/>
      <c r="HG83" s="474"/>
      <c r="HH83" s="474"/>
      <c r="HI83" s="474"/>
      <c r="HJ83" s="474"/>
      <c r="HK83" s="474"/>
      <c r="HL83" s="474"/>
      <c r="HM83" s="474"/>
      <c r="HN83" s="474"/>
      <c r="HO83" s="474"/>
      <c r="HP83" s="474"/>
      <c r="HQ83" s="474"/>
      <c r="HR83" s="474"/>
      <c r="HS83" s="474"/>
      <c r="HT83" s="474"/>
      <c r="HU83" s="474"/>
      <c r="HV83" s="474"/>
      <c r="HW83" s="474"/>
      <c r="HX83" s="474"/>
      <c r="HY83" s="474"/>
      <c r="HZ83" s="474"/>
      <c r="IA83" s="474"/>
      <c r="IB83" s="474"/>
      <c r="IC83" s="474"/>
      <c r="ID83" s="474"/>
      <c r="IE83" s="474"/>
      <c r="IF83" s="474"/>
      <c r="IG83" s="474"/>
      <c r="IH83" s="474"/>
      <c r="II83" s="474"/>
      <c r="IJ83" s="474"/>
      <c r="IK83" s="474"/>
      <c r="IL83" s="474"/>
      <c r="IM83" s="474"/>
    </row>
    <row r="84" s="349" customFormat="true" ht="47.25" hidden="true" customHeight="false" outlineLevel="0" collapsed="false">
      <c r="A84" s="111" t="s">
        <v>490</v>
      </c>
      <c r="B84" s="351" t="s">
        <v>64</v>
      </c>
      <c r="C84" s="351" t="s">
        <v>480</v>
      </c>
      <c r="D84" s="351" t="s">
        <v>485</v>
      </c>
      <c r="E84" s="459" t="s">
        <v>489</v>
      </c>
      <c r="F84" s="435" t="s">
        <v>407</v>
      </c>
      <c r="G84" s="351"/>
      <c r="H84" s="356" t="n">
        <f aca="false">H86</f>
        <v>0</v>
      </c>
      <c r="I84" s="462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  <c r="BK84" s="474"/>
      <c r="BL84" s="474"/>
      <c r="BM84" s="474"/>
      <c r="BN84" s="474"/>
      <c r="BO84" s="474"/>
      <c r="BP84" s="474"/>
      <c r="BQ84" s="474"/>
      <c r="BR84" s="474"/>
      <c r="BS84" s="474"/>
      <c r="BT84" s="474"/>
      <c r="BU84" s="474"/>
      <c r="BV84" s="474"/>
      <c r="BW84" s="474"/>
      <c r="BX84" s="474"/>
      <c r="BY84" s="474"/>
      <c r="BZ84" s="474"/>
      <c r="CA84" s="474"/>
      <c r="CB84" s="474"/>
      <c r="CC84" s="474"/>
      <c r="CD84" s="474"/>
      <c r="CE84" s="474"/>
      <c r="CF84" s="474"/>
      <c r="CG84" s="474"/>
      <c r="CH84" s="474"/>
      <c r="CI84" s="474"/>
      <c r="CJ84" s="474"/>
      <c r="CK84" s="474"/>
      <c r="CL84" s="474"/>
      <c r="CM84" s="474"/>
      <c r="CN84" s="474"/>
      <c r="CO84" s="474"/>
      <c r="CP84" s="474"/>
      <c r="CQ84" s="474"/>
      <c r="CR84" s="474"/>
      <c r="CS84" s="474"/>
      <c r="CT84" s="474"/>
      <c r="CU84" s="474"/>
      <c r="CV84" s="474"/>
      <c r="CW84" s="474"/>
      <c r="CX84" s="474"/>
      <c r="CY84" s="474"/>
      <c r="CZ84" s="474"/>
      <c r="DA84" s="474"/>
      <c r="DB84" s="474"/>
      <c r="DC84" s="474"/>
      <c r="DD84" s="474"/>
      <c r="DE84" s="474"/>
      <c r="DF84" s="474"/>
      <c r="DG84" s="474"/>
      <c r="DH84" s="474"/>
      <c r="DI84" s="474"/>
      <c r="DJ84" s="474"/>
      <c r="DK84" s="474"/>
      <c r="DL84" s="474"/>
      <c r="DM84" s="474"/>
      <c r="DN84" s="474"/>
      <c r="DO84" s="474"/>
      <c r="DP84" s="474"/>
      <c r="DQ84" s="474"/>
      <c r="DR84" s="474"/>
      <c r="DS84" s="474"/>
      <c r="DT84" s="474"/>
      <c r="DU84" s="474"/>
      <c r="DV84" s="474"/>
      <c r="DW84" s="474"/>
      <c r="DX84" s="474"/>
      <c r="DY84" s="474"/>
      <c r="DZ84" s="474"/>
      <c r="EA84" s="474"/>
      <c r="EB84" s="474"/>
      <c r="EC84" s="474"/>
      <c r="ED84" s="474"/>
      <c r="EE84" s="474"/>
      <c r="EF84" s="474"/>
      <c r="EG84" s="474"/>
      <c r="EH84" s="474"/>
      <c r="EI84" s="474"/>
      <c r="EJ84" s="474"/>
      <c r="EK84" s="474"/>
      <c r="EL84" s="474"/>
      <c r="EM84" s="474"/>
      <c r="EN84" s="474"/>
      <c r="EO84" s="474"/>
      <c r="EP84" s="474"/>
      <c r="EQ84" s="474"/>
      <c r="ER84" s="474"/>
      <c r="ES84" s="474"/>
      <c r="ET84" s="474"/>
      <c r="EU84" s="474"/>
      <c r="EV84" s="474"/>
      <c r="EW84" s="474"/>
      <c r="EX84" s="474"/>
      <c r="EY84" s="474"/>
      <c r="EZ84" s="474"/>
      <c r="FA84" s="474"/>
      <c r="FB84" s="474"/>
      <c r="FC84" s="474"/>
      <c r="FD84" s="474"/>
      <c r="FE84" s="474"/>
      <c r="FF84" s="474"/>
      <c r="FG84" s="474"/>
      <c r="FH84" s="474"/>
      <c r="FI84" s="474"/>
      <c r="FJ84" s="474"/>
      <c r="FK84" s="474"/>
      <c r="FL84" s="474"/>
      <c r="FM84" s="474"/>
      <c r="FN84" s="474"/>
      <c r="FO84" s="474"/>
      <c r="FP84" s="474"/>
      <c r="FQ84" s="474"/>
      <c r="FR84" s="474"/>
      <c r="FS84" s="474"/>
      <c r="FT84" s="474"/>
      <c r="FU84" s="474"/>
      <c r="FV84" s="474"/>
      <c r="FW84" s="474"/>
      <c r="FX84" s="474"/>
      <c r="FY84" s="474"/>
      <c r="FZ84" s="474"/>
      <c r="GA84" s="474"/>
      <c r="GB84" s="474"/>
      <c r="GC84" s="474"/>
      <c r="GD84" s="474"/>
      <c r="GE84" s="474"/>
      <c r="GF84" s="474"/>
      <c r="GG84" s="474"/>
      <c r="GH84" s="474"/>
      <c r="GI84" s="474"/>
      <c r="GJ84" s="474"/>
      <c r="GK84" s="474"/>
      <c r="GL84" s="474"/>
      <c r="GM84" s="474"/>
      <c r="GN84" s="474"/>
      <c r="GO84" s="474"/>
      <c r="GP84" s="474"/>
      <c r="GQ84" s="474"/>
      <c r="GR84" s="474"/>
      <c r="GS84" s="474"/>
      <c r="GT84" s="474"/>
      <c r="GU84" s="474"/>
      <c r="GV84" s="474"/>
      <c r="GW84" s="474"/>
      <c r="GX84" s="474"/>
      <c r="GY84" s="474"/>
      <c r="GZ84" s="474"/>
      <c r="HA84" s="474"/>
      <c r="HB84" s="474"/>
      <c r="HC84" s="474"/>
      <c r="HD84" s="474"/>
      <c r="HE84" s="474"/>
      <c r="HF84" s="474"/>
      <c r="HG84" s="474"/>
      <c r="HH84" s="474"/>
      <c r="HI84" s="474"/>
      <c r="HJ84" s="474"/>
      <c r="HK84" s="474"/>
      <c r="HL84" s="474"/>
      <c r="HM84" s="474"/>
      <c r="HN84" s="474"/>
      <c r="HO84" s="474"/>
      <c r="HP84" s="474"/>
      <c r="HQ84" s="474"/>
      <c r="HR84" s="474"/>
      <c r="HS84" s="474"/>
      <c r="HT84" s="474"/>
      <c r="HU84" s="474"/>
      <c r="HV84" s="474"/>
      <c r="HW84" s="474"/>
      <c r="HX84" s="474"/>
      <c r="HY84" s="474"/>
      <c r="HZ84" s="474"/>
      <c r="IA84" s="474"/>
      <c r="IB84" s="474"/>
      <c r="IC84" s="474"/>
      <c r="ID84" s="474"/>
      <c r="IE84" s="474"/>
      <c r="IF84" s="474"/>
      <c r="IG84" s="474"/>
      <c r="IH84" s="474"/>
      <c r="II84" s="474"/>
      <c r="IJ84" s="474"/>
      <c r="IK84" s="474"/>
      <c r="IL84" s="474"/>
      <c r="IM84" s="474"/>
    </row>
    <row r="85" s="349" customFormat="true" ht="47.25" hidden="true" customHeight="false" outlineLevel="0" collapsed="false">
      <c r="A85" s="335" t="s">
        <v>491</v>
      </c>
      <c r="B85" s="351" t="s">
        <v>64</v>
      </c>
      <c r="C85" s="351" t="s">
        <v>480</v>
      </c>
      <c r="D85" s="351" t="s">
        <v>485</v>
      </c>
      <c r="E85" s="459" t="s">
        <v>489</v>
      </c>
      <c r="F85" s="435" t="s">
        <v>492</v>
      </c>
      <c r="G85" s="351"/>
      <c r="H85" s="356" t="n">
        <f aca="false">H86</f>
        <v>0</v>
      </c>
      <c r="I85" s="462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39"/>
      <c r="Z85" s="439"/>
      <c r="AA85" s="439"/>
      <c r="AB85" s="439"/>
      <c r="AC85" s="439"/>
      <c r="AD85" s="439"/>
      <c r="AE85" s="439"/>
      <c r="AF85" s="439"/>
      <c r="AG85" s="439"/>
      <c r="AH85" s="439"/>
      <c r="AI85" s="439"/>
      <c r="AJ85" s="439"/>
      <c r="AK85" s="439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  <c r="BK85" s="474"/>
      <c r="BL85" s="474"/>
      <c r="BM85" s="474"/>
      <c r="BN85" s="474"/>
      <c r="BO85" s="474"/>
      <c r="BP85" s="474"/>
      <c r="BQ85" s="474"/>
      <c r="BR85" s="474"/>
      <c r="BS85" s="474"/>
      <c r="BT85" s="474"/>
      <c r="BU85" s="474"/>
      <c r="BV85" s="474"/>
      <c r="BW85" s="474"/>
      <c r="BX85" s="474"/>
      <c r="BY85" s="474"/>
      <c r="BZ85" s="474"/>
      <c r="CA85" s="474"/>
      <c r="CB85" s="474"/>
      <c r="CC85" s="474"/>
      <c r="CD85" s="474"/>
      <c r="CE85" s="474"/>
      <c r="CF85" s="474"/>
      <c r="CG85" s="474"/>
      <c r="CH85" s="474"/>
      <c r="CI85" s="474"/>
      <c r="CJ85" s="474"/>
      <c r="CK85" s="474"/>
      <c r="CL85" s="474"/>
      <c r="CM85" s="474"/>
      <c r="CN85" s="474"/>
      <c r="CO85" s="474"/>
      <c r="CP85" s="474"/>
      <c r="CQ85" s="474"/>
      <c r="CR85" s="474"/>
      <c r="CS85" s="474"/>
      <c r="CT85" s="474"/>
      <c r="CU85" s="474"/>
      <c r="CV85" s="474"/>
      <c r="CW85" s="474"/>
      <c r="CX85" s="474"/>
      <c r="CY85" s="474"/>
      <c r="CZ85" s="474"/>
      <c r="DA85" s="474"/>
      <c r="DB85" s="474"/>
      <c r="DC85" s="474"/>
      <c r="DD85" s="474"/>
      <c r="DE85" s="474"/>
      <c r="DF85" s="474"/>
      <c r="DG85" s="474"/>
      <c r="DH85" s="474"/>
      <c r="DI85" s="474"/>
      <c r="DJ85" s="474"/>
      <c r="DK85" s="474"/>
      <c r="DL85" s="474"/>
      <c r="DM85" s="474"/>
      <c r="DN85" s="474"/>
      <c r="DO85" s="474"/>
      <c r="DP85" s="474"/>
      <c r="DQ85" s="474"/>
      <c r="DR85" s="474"/>
      <c r="DS85" s="474"/>
      <c r="DT85" s="474"/>
      <c r="DU85" s="474"/>
      <c r="DV85" s="474"/>
      <c r="DW85" s="474"/>
      <c r="DX85" s="474"/>
      <c r="DY85" s="474"/>
      <c r="DZ85" s="474"/>
      <c r="EA85" s="474"/>
      <c r="EB85" s="474"/>
      <c r="EC85" s="474"/>
      <c r="ED85" s="474"/>
      <c r="EE85" s="474"/>
      <c r="EF85" s="474"/>
      <c r="EG85" s="474"/>
      <c r="EH85" s="474"/>
      <c r="EI85" s="474"/>
      <c r="EJ85" s="474"/>
      <c r="EK85" s="474"/>
      <c r="EL85" s="474"/>
      <c r="EM85" s="474"/>
      <c r="EN85" s="474"/>
      <c r="EO85" s="474"/>
      <c r="EP85" s="474"/>
      <c r="EQ85" s="474"/>
      <c r="ER85" s="474"/>
      <c r="ES85" s="474"/>
      <c r="ET85" s="474"/>
      <c r="EU85" s="474"/>
      <c r="EV85" s="474"/>
      <c r="EW85" s="474"/>
      <c r="EX85" s="474"/>
      <c r="EY85" s="474"/>
      <c r="EZ85" s="474"/>
      <c r="FA85" s="474"/>
      <c r="FB85" s="474"/>
      <c r="FC85" s="474"/>
      <c r="FD85" s="474"/>
      <c r="FE85" s="474"/>
      <c r="FF85" s="474"/>
      <c r="FG85" s="474"/>
      <c r="FH85" s="474"/>
      <c r="FI85" s="474"/>
      <c r="FJ85" s="474"/>
      <c r="FK85" s="474"/>
      <c r="FL85" s="474"/>
      <c r="FM85" s="474"/>
      <c r="FN85" s="474"/>
      <c r="FO85" s="474"/>
      <c r="FP85" s="474"/>
      <c r="FQ85" s="474"/>
      <c r="FR85" s="474"/>
      <c r="FS85" s="474"/>
      <c r="FT85" s="474"/>
      <c r="FU85" s="474"/>
      <c r="FV85" s="474"/>
      <c r="FW85" s="474"/>
      <c r="FX85" s="474"/>
      <c r="FY85" s="474"/>
      <c r="FZ85" s="474"/>
      <c r="GA85" s="474"/>
      <c r="GB85" s="474"/>
      <c r="GC85" s="474"/>
      <c r="GD85" s="474"/>
      <c r="GE85" s="474"/>
      <c r="GF85" s="474"/>
      <c r="GG85" s="474"/>
      <c r="GH85" s="474"/>
      <c r="GI85" s="474"/>
      <c r="GJ85" s="474"/>
      <c r="GK85" s="474"/>
      <c r="GL85" s="474"/>
      <c r="GM85" s="474"/>
      <c r="GN85" s="474"/>
      <c r="GO85" s="474"/>
      <c r="GP85" s="474"/>
      <c r="GQ85" s="474"/>
      <c r="GR85" s="474"/>
      <c r="GS85" s="474"/>
      <c r="GT85" s="474"/>
      <c r="GU85" s="474"/>
      <c r="GV85" s="474"/>
      <c r="GW85" s="474"/>
      <c r="GX85" s="474"/>
      <c r="GY85" s="474"/>
      <c r="GZ85" s="474"/>
      <c r="HA85" s="474"/>
      <c r="HB85" s="474"/>
      <c r="HC85" s="474"/>
      <c r="HD85" s="474"/>
      <c r="HE85" s="474"/>
      <c r="HF85" s="474"/>
      <c r="HG85" s="474"/>
      <c r="HH85" s="474"/>
      <c r="HI85" s="474"/>
      <c r="HJ85" s="474"/>
      <c r="HK85" s="474"/>
      <c r="HL85" s="474"/>
      <c r="HM85" s="474"/>
      <c r="HN85" s="474"/>
      <c r="HO85" s="474"/>
      <c r="HP85" s="474"/>
      <c r="HQ85" s="474"/>
      <c r="HR85" s="474"/>
      <c r="HS85" s="474"/>
      <c r="HT85" s="474"/>
      <c r="HU85" s="474"/>
      <c r="HV85" s="474"/>
      <c r="HW85" s="474"/>
      <c r="HX85" s="474"/>
      <c r="HY85" s="474"/>
      <c r="HZ85" s="474"/>
      <c r="IA85" s="474"/>
      <c r="IB85" s="474"/>
      <c r="IC85" s="474"/>
      <c r="ID85" s="474"/>
      <c r="IE85" s="474"/>
      <c r="IF85" s="474"/>
      <c r="IG85" s="474"/>
      <c r="IH85" s="474"/>
      <c r="II85" s="474"/>
      <c r="IJ85" s="474"/>
      <c r="IK85" s="474"/>
      <c r="IL85" s="474"/>
      <c r="IM85" s="474"/>
    </row>
    <row r="86" s="349" customFormat="true" ht="31.5" hidden="true" customHeight="false" outlineLevel="0" collapsed="false">
      <c r="A86" s="335" t="s">
        <v>493</v>
      </c>
      <c r="B86" s="351" t="s">
        <v>64</v>
      </c>
      <c r="C86" s="336" t="s">
        <v>480</v>
      </c>
      <c r="D86" s="336" t="s">
        <v>485</v>
      </c>
      <c r="E86" s="459" t="s">
        <v>489</v>
      </c>
      <c r="F86" s="435" t="s">
        <v>492</v>
      </c>
      <c r="G86" s="336" t="s">
        <v>411</v>
      </c>
      <c r="H86" s="407"/>
      <c r="I86" s="462"/>
      <c r="J86" s="439"/>
      <c r="K86" s="439"/>
      <c r="L86" s="439"/>
      <c r="M86" s="439"/>
      <c r="N86" s="439"/>
      <c r="O86" s="439"/>
      <c r="P86" s="439"/>
      <c r="Q86" s="439"/>
      <c r="R86" s="439"/>
      <c r="S86" s="439"/>
      <c r="T86" s="439"/>
      <c r="U86" s="439"/>
      <c r="V86" s="439"/>
      <c r="W86" s="439"/>
      <c r="X86" s="439"/>
      <c r="Y86" s="439"/>
      <c r="Z86" s="439"/>
      <c r="AA86" s="439"/>
      <c r="AB86" s="439"/>
      <c r="AC86" s="439"/>
      <c r="AD86" s="439"/>
      <c r="AE86" s="439"/>
      <c r="AF86" s="439"/>
      <c r="AG86" s="439"/>
      <c r="AH86" s="439"/>
      <c r="AI86" s="439"/>
      <c r="AJ86" s="439"/>
      <c r="AK86" s="439"/>
      <c r="AL86" s="474"/>
      <c r="AM86" s="474"/>
      <c r="AN86" s="474"/>
      <c r="AO86" s="474"/>
      <c r="AP86" s="474"/>
      <c r="AQ86" s="474"/>
      <c r="AR86" s="474"/>
      <c r="AS86" s="474"/>
      <c r="AT86" s="474"/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474"/>
      <c r="BI86" s="474"/>
      <c r="BJ86" s="474"/>
      <c r="BK86" s="474"/>
      <c r="BL86" s="474"/>
      <c r="BM86" s="474"/>
      <c r="BN86" s="474"/>
      <c r="BO86" s="474"/>
      <c r="BP86" s="474"/>
      <c r="BQ86" s="474"/>
      <c r="BR86" s="474"/>
      <c r="BS86" s="474"/>
      <c r="BT86" s="474"/>
      <c r="BU86" s="474"/>
      <c r="BV86" s="474"/>
      <c r="BW86" s="474"/>
      <c r="BX86" s="474"/>
      <c r="BY86" s="474"/>
      <c r="BZ86" s="474"/>
      <c r="CA86" s="474"/>
      <c r="CB86" s="474"/>
      <c r="CC86" s="474"/>
      <c r="CD86" s="474"/>
      <c r="CE86" s="474"/>
      <c r="CF86" s="474"/>
      <c r="CG86" s="474"/>
      <c r="CH86" s="474"/>
      <c r="CI86" s="474"/>
      <c r="CJ86" s="474"/>
      <c r="CK86" s="474"/>
      <c r="CL86" s="474"/>
      <c r="CM86" s="474"/>
      <c r="CN86" s="474"/>
      <c r="CO86" s="474"/>
      <c r="CP86" s="474"/>
      <c r="CQ86" s="474"/>
      <c r="CR86" s="474"/>
      <c r="CS86" s="474"/>
      <c r="CT86" s="474"/>
      <c r="CU86" s="474"/>
      <c r="CV86" s="474"/>
      <c r="CW86" s="474"/>
      <c r="CX86" s="474"/>
      <c r="CY86" s="474"/>
      <c r="CZ86" s="474"/>
      <c r="DA86" s="474"/>
      <c r="DB86" s="474"/>
      <c r="DC86" s="474"/>
      <c r="DD86" s="474"/>
      <c r="DE86" s="474"/>
      <c r="DF86" s="474"/>
      <c r="DG86" s="474"/>
      <c r="DH86" s="474"/>
      <c r="DI86" s="474"/>
      <c r="DJ86" s="474"/>
      <c r="DK86" s="474"/>
      <c r="DL86" s="474"/>
      <c r="DM86" s="474"/>
      <c r="DN86" s="474"/>
      <c r="DO86" s="474"/>
      <c r="DP86" s="474"/>
      <c r="DQ86" s="474"/>
      <c r="DR86" s="474"/>
      <c r="DS86" s="474"/>
      <c r="DT86" s="474"/>
      <c r="DU86" s="474"/>
      <c r="DV86" s="474"/>
      <c r="DW86" s="474"/>
      <c r="DX86" s="474"/>
      <c r="DY86" s="474"/>
      <c r="DZ86" s="474"/>
      <c r="EA86" s="474"/>
      <c r="EB86" s="474"/>
      <c r="EC86" s="474"/>
      <c r="ED86" s="474"/>
      <c r="EE86" s="474"/>
      <c r="EF86" s="474"/>
      <c r="EG86" s="474"/>
      <c r="EH86" s="474"/>
      <c r="EI86" s="474"/>
      <c r="EJ86" s="474"/>
      <c r="EK86" s="474"/>
      <c r="EL86" s="474"/>
      <c r="EM86" s="474"/>
      <c r="EN86" s="474"/>
      <c r="EO86" s="474"/>
      <c r="EP86" s="474"/>
      <c r="EQ86" s="474"/>
      <c r="ER86" s="474"/>
      <c r="ES86" s="474"/>
      <c r="ET86" s="474"/>
      <c r="EU86" s="474"/>
      <c r="EV86" s="474"/>
      <c r="EW86" s="474"/>
      <c r="EX86" s="474"/>
      <c r="EY86" s="474"/>
      <c r="EZ86" s="474"/>
      <c r="FA86" s="474"/>
      <c r="FB86" s="474"/>
      <c r="FC86" s="474"/>
      <c r="FD86" s="474"/>
      <c r="FE86" s="474"/>
      <c r="FF86" s="474"/>
      <c r="FG86" s="474"/>
      <c r="FH86" s="474"/>
      <c r="FI86" s="474"/>
      <c r="FJ86" s="474"/>
      <c r="FK86" s="474"/>
      <c r="FL86" s="474"/>
      <c r="FM86" s="474"/>
      <c r="FN86" s="474"/>
      <c r="FO86" s="474"/>
      <c r="FP86" s="474"/>
      <c r="FQ86" s="474"/>
      <c r="FR86" s="474"/>
      <c r="FS86" s="474"/>
      <c r="FT86" s="474"/>
      <c r="FU86" s="474"/>
      <c r="FV86" s="474"/>
      <c r="FW86" s="474"/>
      <c r="FX86" s="474"/>
      <c r="FY86" s="474"/>
      <c r="FZ86" s="474"/>
      <c r="GA86" s="474"/>
      <c r="GB86" s="474"/>
      <c r="GC86" s="474"/>
      <c r="GD86" s="474"/>
      <c r="GE86" s="474"/>
      <c r="GF86" s="474"/>
      <c r="GG86" s="474"/>
      <c r="GH86" s="474"/>
      <c r="GI86" s="474"/>
      <c r="GJ86" s="474"/>
      <c r="GK86" s="474"/>
      <c r="GL86" s="474"/>
      <c r="GM86" s="474"/>
      <c r="GN86" s="474"/>
      <c r="GO86" s="474"/>
      <c r="GP86" s="474"/>
      <c r="GQ86" s="474"/>
      <c r="GR86" s="474"/>
      <c r="GS86" s="474"/>
      <c r="GT86" s="474"/>
      <c r="GU86" s="474"/>
      <c r="GV86" s="474"/>
      <c r="GW86" s="474"/>
      <c r="GX86" s="474"/>
      <c r="GY86" s="474"/>
      <c r="GZ86" s="474"/>
      <c r="HA86" s="474"/>
      <c r="HB86" s="474"/>
      <c r="HC86" s="474"/>
      <c r="HD86" s="474"/>
      <c r="HE86" s="474"/>
      <c r="HF86" s="474"/>
      <c r="HG86" s="474"/>
      <c r="HH86" s="474"/>
      <c r="HI86" s="474"/>
      <c r="HJ86" s="474"/>
      <c r="HK86" s="474"/>
      <c r="HL86" s="474"/>
      <c r="HM86" s="474"/>
      <c r="HN86" s="474"/>
      <c r="HO86" s="474"/>
      <c r="HP86" s="474"/>
      <c r="HQ86" s="474"/>
      <c r="HR86" s="474"/>
      <c r="HS86" s="474"/>
      <c r="HT86" s="474"/>
      <c r="HU86" s="474"/>
      <c r="HV86" s="474"/>
      <c r="HW86" s="474"/>
      <c r="HX86" s="474"/>
      <c r="HY86" s="474"/>
      <c r="HZ86" s="474"/>
      <c r="IA86" s="474"/>
      <c r="IB86" s="474"/>
      <c r="IC86" s="474"/>
      <c r="ID86" s="474"/>
      <c r="IE86" s="474"/>
      <c r="IF86" s="474"/>
      <c r="IG86" s="474"/>
      <c r="IH86" s="474"/>
      <c r="II86" s="474"/>
      <c r="IJ86" s="474"/>
      <c r="IK86" s="474"/>
      <c r="IL86" s="474"/>
      <c r="IM86" s="474"/>
    </row>
    <row r="87" s="318" customFormat="true" ht="18.75" hidden="false" customHeight="false" outlineLevel="0" collapsed="false">
      <c r="A87" s="482" t="s">
        <v>494</v>
      </c>
      <c r="B87" s="304" t="s">
        <v>64</v>
      </c>
      <c r="C87" s="304" t="s">
        <v>401</v>
      </c>
      <c r="D87" s="483"/>
      <c r="E87" s="483"/>
      <c r="F87" s="484"/>
      <c r="G87" s="308"/>
      <c r="H87" s="309" t="n">
        <f aca="false">+H88+H94</f>
        <v>894677</v>
      </c>
      <c r="I87" s="462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9"/>
      <c r="AP87" s="439"/>
      <c r="AQ87" s="439"/>
      <c r="AR87" s="439"/>
      <c r="AS87" s="439"/>
      <c r="AT87" s="439"/>
      <c r="AU87" s="439"/>
      <c r="AV87" s="439"/>
      <c r="AW87" s="439"/>
      <c r="AX87" s="439"/>
      <c r="AY87" s="439"/>
      <c r="AZ87" s="439"/>
      <c r="BA87" s="439"/>
      <c r="BB87" s="439"/>
      <c r="BC87" s="439"/>
      <c r="BD87" s="439"/>
      <c r="BE87" s="439"/>
      <c r="BF87" s="439"/>
      <c r="BG87" s="439"/>
      <c r="BH87" s="439"/>
      <c r="BI87" s="439"/>
      <c r="BJ87" s="439"/>
      <c r="BK87" s="439"/>
      <c r="BL87" s="439"/>
      <c r="BM87" s="439"/>
      <c r="BN87" s="439"/>
      <c r="BO87" s="439"/>
      <c r="BP87" s="439"/>
      <c r="BQ87" s="439"/>
      <c r="BR87" s="439"/>
      <c r="BS87" s="439"/>
      <c r="BT87" s="439"/>
      <c r="BU87" s="439"/>
      <c r="BV87" s="439"/>
      <c r="BW87" s="439"/>
      <c r="BX87" s="439"/>
      <c r="BY87" s="439"/>
      <c r="BZ87" s="439"/>
      <c r="CA87" s="439"/>
      <c r="CB87" s="439"/>
      <c r="CC87" s="439"/>
      <c r="CD87" s="439"/>
      <c r="CE87" s="439"/>
      <c r="CF87" s="439"/>
      <c r="CG87" s="439"/>
      <c r="CH87" s="439"/>
      <c r="CI87" s="439"/>
      <c r="CJ87" s="439"/>
      <c r="CK87" s="439"/>
      <c r="CL87" s="439"/>
      <c r="CM87" s="439"/>
      <c r="CN87" s="439"/>
      <c r="CO87" s="439"/>
      <c r="CP87" s="439"/>
      <c r="CQ87" s="439"/>
      <c r="CR87" s="439"/>
      <c r="CS87" s="439"/>
      <c r="CT87" s="439"/>
      <c r="CU87" s="439"/>
      <c r="CV87" s="439"/>
      <c r="CW87" s="439"/>
      <c r="CX87" s="439"/>
      <c r="CY87" s="439"/>
      <c r="CZ87" s="439"/>
      <c r="DA87" s="439"/>
      <c r="DB87" s="439"/>
      <c r="DC87" s="439"/>
      <c r="DD87" s="439"/>
      <c r="DE87" s="439"/>
      <c r="DF87" s="439"/>
      <c r="DG87" s="439"/>
      <c r="DH87" s="439"/>
      <c r="DI87" s="439"/>
      <c r="DJ87" s="439"/>
      <c r="DK87" s="439"/>
      <c r="DL87" s="439"/>
      <c r="DM87" s="439"/>
      <c r="DN87" s="439"/>
      <c r="DO87" s="439"/>
      <c r="DP87" s="439"/>
      <c r="DQ87" s="439"/>
      <c r="DR87" s="439"/>
      <c r="DS87" s="439"/>
      <c r="DT87" s="439"/>
      <c r="DU87" s="439"/>
      <c r="DV87" s="439"/>
      <c r="DW87" s="439"/>
      <c r="DX87" s="439"/>
      <c r="DY87" s="439"/>
      <c r="DZ87" s="439"/>
      <c r="EA87" s="439"/>
      <c r="EB87" s="439"/>
      <c r="EC87" s="439"/>
      <c r="ED87" s="439"/>
      <c r="EE87" s="439"/>
      <c r="EF87" s="439"/>
      <c r="EG87" s="439"/>
      <c r="EH87" s="439"/>
      <c r="EI87" s="439"/>
      <c r="EJ87" s="439"/>
      <c r="EK87" s="439"/>
      <c r="EL87" s="439"/>
      <c r="EM87" s="439"/>
      <c r="EN87" s="439"/>
      <c r="EO87" s="439"/>
      <c r="EP87" s="439"/>
      <c r="EQ87" s="439"/>
      <c r="ER87" s="439"/>
      <c r="ES87" s="439"/>
      <c r="ET87" s="439"/>
      <c r="EU87" s="439"/>
      <c r="EV87" s="439"/>
      <c r="EW87" s="439"/>
      <c r="EX87" s="439"/>
      <c r="EY87" s="439"/>
      <c r="EZ87" s="439"/>
      <c r="FA87" s="439"/>
      <c r="FB87" s="439"/>
      <c r="FC87" s="439"/>
      <c r="FD87" s="439"/>
      <c r="FE87" s="439"/>
      <c r="FF87" s="439"/>
      <c r="FG87" s="439"/>
      <c r="FH87" s="439"/>
      <c r="FI87" s="439"/>
      <c r="FJ87" s="439"/>
      <c r="FK87" s="439"/>
      <c r="FL87" s="439"/>
      <c r="FM87" s="439"/>
      <c r="FN87" s="439"/>
      <c r="FO87" s="439"/>
      <c r="FP87" s="439"/>
      <c r="FQ87" s="439"/>
      <c r="FR87" s="439"/>
      <c r="FS87" s="439"/>
      <c r="FT87" s="439"/>
      <c r="FU87" s="439"/>
      <c r="FV87" s="439"/>
      <c r="FW87" s="439"/>
      <c r="FX87" s="439"/>
      <c r="FY87" s="439"/>
      <c r="FZ87" s="439"/>
      <c r="GA87" s="439"/>
      <c r="GB87" s="439"/>
      <c r="GC87" s="439"/>
      <c r="GD87" s="439"/>
      <c r="GE87" s="439"/>
      <c r="GF87" s="439"/>
      <c r="GG87" s="439"/>
      <c r="GH87" s="439"/>
      <c r="GI87" s="439"/>
      <c r="GJ87" s="439"/>
      <c r="GK87" s="439"/>
      <c r="GL87" s="439"/>
      <c r="GM87" s="439"/>
      <c r="GN87" s="439"/>
      <c r="GO87" s="439"/>
      <c r="GP87" s="439"/>
      <c r="GQ87" s="439"/>
      <c r="GR87" s="439"/>
      <c r="GS87" s="439"/>
      <c r="GT87" s="439"/>
      <c r="GU87" s="439"/>
      <c r="GV87" s="439"/>
      <c r="GW87" s="439"/>
      <c r="GX87" s="439"/>
      <c r="GY87" s="439"/>
      <c r="GZ87" s="439"/>
      <c r="HA87" s="439"/>
      <c r="HB87" s="439"/>
      <c r="HC87" s="439"/>
      <c r="HD87" s="439"/>
      <c r="HE87" s="439"/>
      <c r="HF87" s="439"/>
      <c r="HG87" s="439"/>
      <c r="HH87" s="439"/>
      <c r="HI87" s="439"/>
      <c r="HJ87" s="439"/>
      <c r="HK87" s="439"/>
      <c r="HL87" s="439"/>
      <c r="HM87" s="439"/>
      <c r="HN87" s="439"/>
      <c r="HO87" s="439"/>
      <c r="HP87" s="439"/>
      <c r="HQ87" s="439"/>
      <c r="HR87" s="439"/>
      <c r="HS87" s="439"/>
      <c r="HT87" s="439"/>
      <c r="HU87" s="439"/>
      <c r="HV87" s="439"/>
      <c r="HW87" s="439"/>
      <c r="HX87" s="439"/>
      <c r="HY87" s="439"/>
      <c r="HZ87" s="439"/>
      <c r="IA87" s="439"/>
      <c r="IB87" s="439"/>
      <c r="IC87" s="439"/>
      <c r="ID87" s="439"/>
      <c r="IE87" s="439"/>
      <c r="IF87" s="439"/>
      <c r="IG87" s="439"/>
      <c r="IH87" s="439"/>
      <c r="II87" s="439"/>
      <c r="IJ87" s="439"/>
      <c r="IK87" s="439"/>
      <c r="IL87" s="439"/>
      <c r="IM87" s="439"/>
      <c r="IN87" s="439"/>
    </row>
    <row r="88" s="318" customFormat="true" ht="18.75" hidden="false" customHeight="false" outlineLevel="0" collapsed="false">
      <c r="A88" s="310" t="s">
        <v>495</v>
      </c>
      <c r="B88" s="311" t="s">
        <v>64</v>
      </c>
      <c r="C88" s="311" t="s">
        <v>401</v>
      </c>
      <c r="D88" s="312" t="s">
        <v>496</v>
      </c>
      <c r="E88" s="485"/>
      <c r="F88" s="486"/>
      <c r="G88" s="315"/>
      <c r="H88" s="487" t="n">
        <f aca="false">SUM(H89)</f>
        <v>700000</v>
      </c>
      <c r="I88" s="462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39"/>
      <c r="Z88" s="439"/>
      <c r="AA88" s="439"/>
      <c r="AB88" s="439"/>
      <c r="AC88" s="439"/>
      <c r="AD88" s="439"/>
      <c r="AE88" s="439"/>
      <c r="AF88" s="439"/>
      <c r="AG88" s="439"/>
      <c r="AH88" s="439"/>
      <c r="AI88" s="439"/>
      <c r="AJ88" s="439"/>
      <c r="AK88" s="439"/>
      <c r="AL88" s="439"/>
      <c r="AM88" s="439"/>
      <c r="AN88" s="439"/>
      <c r="AO88" s="439"/>
      <c r="AP88" s="439"/>
      <c r="AQ88" s="439"/>
      <c r="AR88" s="439"/>
      <c r="AS88" s="439"/>
      <c r="AT88" s="439"/>
      <c r="AU88" s="439"/>
      <c r="AV88" s="439"/>
      <c r="AW88" s="439"/>
      <c r="AX88" s="439"/>
      <c r="AY88" s="439"/>
      <c r="AZ88" s="439"/>
      <c r="BA88" s="439"/>
      <c r="BB88" s="439"/>
      <c r="BC88" s="439"/>
      <c r="BD88" s="439"/>
      <c r="BE88" s="439"/>
      <c r="BF88" s="439"/>
      <c r="BG88" s="439"/>
      <c r="BH88" s="439"/>
      <c r="BI88" s="439"/>
      <c r="BJ88" s="439"/>
      <c r="BK88" s="439"/>
      <c r="BL88" s="439"/>
      <c r="BM88" s="439"/>
      <c r="BN88" s="439"/>
      <c r="BO88" s="439"/>
      <c r="BP88" s="439"/>
      <c r="BQ88" s="439"/>
      <c r="BR88" s="439"/>
      <c r="BS88" s="439"/>
      <c r="BT88" s="439"/>
      <c r="BU88" s="439"/>
      <c r="BV88" s="439"/>
      <c r="BW88" s="439"/>
      <c r="BX88" s="439"/>
      <c r="BY88" s="439"/>
      <c r="BZ88" s="439"/>
      <c r="CA88" s="439"/>
      <c r="CB88" s="439"/>
      <c r="CC88" s="439"/>
      <c r="CD88" s="439"/>
      <c r="CE88" s="439"/>
      <c r="CF88" s="439"/>
      <c r="CG88" s="439"/>
      <c r="CH88" s="439"/>
      <c r="CI88" s="439"/>
      <c r="CJ88" s="439"/>
      <c r="CK88" s="439"/>
      <c r="CL88" s="439"/>
      <c r="CM88" s="439"/>
      <c r="CN88" s="439"/>
      <c r="CO88" s="439"/>
      <c r="CP88" s="439"/>
      <c r="CQ88" s="439"/>
      <c r="CR88" s="439"/>
      <c r="CS88" s="439"/>
      <c r="CT88" s="439"/>
      <c r="CU88" s="439"/>
      <c r="CV88" s="439"/>
      <c r="CW88" s="439"/>
      <c r="CX88" s="439"/>
      <c r="CY88" s="439"/>
      <c r="CZ88" s="439"/>
      <c r="DA88" s="439"/>
      <c r="DB88" s="439"/>
      <c r="DC88" s="439"/>
      <c r="DD88" s="439"/>
      <c r="DE88" s="439"/>
      <c r="DF88" s="439"/>
      <c r="DG88" s="439"/>
      <c r="DH88" s="439"/>
      <c r="DI88" s="439"/>
      <c r="DJ88" s="439"/>
      <c r="DK88" s="439"/>
      <c r="DL88" s="439"/>
      <c r="DM88" s="439"/>
      <c r="DN88" s="439"/>
      <c r="DO88" s="439"/>
      <c r="DP88" s="439"/>
      <c r="DQ88" s="439"/>
      <c r="DR88" s="439"/>
      <c r="DS88" s="439"/>
      <c r="DT88" s="439"/>
      <c r="DU88" s="439"/>
      <c r="DV88" s="439"/>
      <c r="DW88" s="439"/>
      <c r="DX88" s="439"/>
      <c r="DY88" s="439"/>
      <c r="DZ88" s="439"/>
      <c r="EA88" s="439"/>
      <c r="EB88" s="439"/>
      <c r="EC88" s="439"/>
      <c r="ED88" s="439"/>
      <c r="EE88" s="439"/>
      <c r="EF88" s="439"/>
      <c r="EG88" s="439"/>
      <c r="EH88" s="439"/>
      <c r="EI88" s="439"/>
      <c r="EJ88" s="439"/>
      <c r="EK88" s="439"/>
      <c r="EL88" s="439"/>
      <c r="EM88" s="439"/>
      <c r="EN88" s="439"/>
      <c r="EO88" s="439"/>
      <c r="EP88" s="439"/>
      <c r="EQ88" s="439"/>
      <c r="ER88" s="439"/>
      <c r="ES88" s="439"/>
      <c r="ET88" s="439"/>
      <c r="EU88" s="439"/>
      <c r="EV88" s="439"/>
      <c r="EW88" s="439"/>
      <c r="EX88" s="439"/>
      <c r="EY88" s="439"/>
      <c r="EZ88" s="439"/>
      <c r="FA88" s="439"/>
      <c r="FB88" s="439"/>
      <c r="FC88" s="439"/>
      <c r="FD88" s="439"/>
      <c r="FE88" s="439"/>
      <c r="FF88" s="439"/>
      <c r="FG88" s="439"/>
      <c r="FH88" s="439"/>
      <c r="FI88" s="439"/>
      <c r="FJ88" s="439"/>
      <c r="FK88" s="439"/>
      <c r="FL88" s="439"/>
      <c r="FM88" s="439"/>
      <c r="FN88" s="439"/>
      <c r="FO88" s="439"/>
      <c r="FP88" s="439"/>
      <c r="FQ88" s="439"/>
      <c r="FR88" s="439"/>
      <c r="FS88" s="439"/>
      <c r="FT88" s="439"/>
      <c r="FU88" s="439"/>
      <c r="FV88" s="439"/>
      <c r="FW88" s="439"/>
      <c r="FX88" s="439"/>
      <c r="FY88" s="439"/>
      <c r="FZ88" s="439"/>
      <c r="GA88" s="439"/>
      <c r="GB88" s="439"/>
      <c r="GC88" s="439"/>
      <c r="GD88" s="439"/>
      <c r="GE88" s="439"/>
      <c r="GF88" s="439"/>
      <c r="GG88" s="439"/>
      <c r="GH88" s="439"/>
      <c r="GI88" s="439"/>
      <c r="GJ88" s="439"/>
      <c r="GK88" s="439"/>
      <c r="GL88" s="439"/>
      <c r="GM88" s="439"/>
      <c r="GN88" s="439"/>
      <c r="GO88" s="439"/>
      <c r="GP88" s="439"/>
      <c r="GQ88" s="439"/>
      <c r="GR88" s="439"/>
      <c r="GS88" s="439"/>
      <c r="GT88" s="439"/>
      <c r="GU88" s="439"/>
      <c r="GV88" s="439"/>
      <c r="GW88" s="439"/>
      <c r="GX88" s="439"/>
      <c r="GY88" s="439"/>
      <c r="GZ88" s="439"/>
      <c r="HA88" s="439"/>
      <c r="HB88" s="439"/>
      <c r="HC88" s="439"/>
      <c r="HD88" s="439"/>
      <c r="HE88" s="439"/>
      <c r="HF88" s="439"/>
      <c r="HG88" s="439"/>
      <c r="HH88" s="439"/>
      <c r="HI88" s="439"/>
      <c r="HJ88" s="439"/>
      <c r="HK88" s="439"/>
      <c r="HL88" s="439"/>
      <c r="HM88" s="439"/>
      <c r="HN88" s="439"/>
      <c r="HO88" s="439"/>
      <c r="HP88" s="439"/>
      <c r="HQ88" s="439"/>
      <c r="HR88" s="439"/>
      <c r="HS88" s="439"/>
      <c r="HT88" s="439"/>
      <c r="HU88" s="439"/>
      <c r="HV88" s="439"/>
      <c r="HW88" s="439"/>
      <c r="HX88" s="439"/>
      <c r="HY88" s="439"/>
      <c r="HZ88" s="439"/>
      <c r="IA88" s="439"/>
      <c r="IB88" s="439"/>
      <c r="IC88" s="439"/>
      <c r="ID88" s="439"/>
      <c r="IE88" s="439"/>
      <c r="IF88" s="439"/>
      <c r="IG88" s="439"/>
      <c r="IH88" s="439"/>
      <c r="II88" s="439"/>
      <c r="IJ88" s="439"/>
      <c r="IK88" s="439"/>
      <c r="IL88" s="439"/>
      <c r="IM88" s="439"/>
      <c r="IN88" s="439"/>
    </row>
    <row r="89" s="327" customFormat="true" ht="78.75" hidden="false" customHeight="true" outlineLevel="0" collapsed="false">
      <c r="A89" s="319" t="s">
        <v>497</v>
      </c>
      <c r="B89" s="414" t="s">
        <v>64</v>
      </c>
      <c r="C89" s="320" t="s">
        <v>401</v>
      </c>
      <c r="D89" s="321" t="s">
        <v>496</v>
      </c>
      <c r="E89" s="322" t="s">
        <v>455</v>
      </c>
      <c r="F89" s="488" t="s">
        <v>393</v>
      </c>
      <c r="G89" s="324"/>
      <c r="H89" s="325" t="n">
        <f aca="false">SUM(H90)</f>
        <v>700000</v>
      </c>
      <c r="I89" s="326"/>
    </row>
    <row r="90" s="327" customFormat="true" ht="110.25" hidden="false" customHeight="false" outlineLevel="0" collapsed="false">
      <c r="A90" s="489" t="s">
        <v>498</v>
      </c>
      <c r="B90" s="351" t="s">
        <v>64</v>
      </c>
      <c r="C90" s="329" t="s">
        <v>401</v>
      </c>
      <c r="D90" s="330" t="s">
        <v>496</v>
      </c>
      <c r="E90" s="459" t="s">
        <v>457</v>
      </c>
      <c r="F90" s="490" t="s">
        <v>393</v>
      </c>
      <c r="G90" s="493"/>
      <c r="H90" s="638" t="n">
        <f aca="false">SUM(H91)</f>
        <v>700000</v>
      </c>
      <c r="I90" s="462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39"/>
      <c r="AC90" s="439"/>
      <c r="AD90" s="439"/>
      <c r="AE90" s="439"/>
      <c r="AF90" s="439"/>
      <c r="AG90" s="439"/>
      <c r="AH90" s="439"/>
      <c r="AI90" s="439"/>
      <c r="AJ90" s="439"/>
      <c r="AK90" s="439"/>
      <c r="AL90" s="439"/>
      <c r="AM90" s="439"/>
      <c r="AN90" s="439"/>
      <c r="AO90" s="439"/>
      <c r="AP90" s="439"/>
      <c r="AQ90" s="439"/>
      <c r="AR90" s="439"/>
      <c r="AS90" s="439"/>
      <c r="AT90" s="439"/>
      <c r="AU90" s="439"/>
      <c r="AV90" s="439"/>
      <c r="AW90" s="439"/>
      <c r="AX90" s="439"/>
      <c r="AY90" s="439"/>
      <c r="AZ90" s="439"/>
      <c r="BA90" s="439"/>
      <c r="BB90" s="439"/>
      <c r="BC90" s="439"/>
      <c r="BD90" s="439"/>
      <c r="BE90" s="439"/>
      <c r="BF90" s="439"/>
      <c r="BG90" s="439"/>
      <c r="BH90" s="439"/>
      <c r="BI90" s="439"/>
      <c r="BJ90" s="439"/>
      <c r="BK90" s="439"/>
      <c r="BL90" s="439"/>
      <c r="BM90" s="439"/>
      <c r="BN90" s="439"/>
      <c r="BO90" s="439"/>
      <c r="BP90" s="439"/>
      <c r="BQ90" s="439"/>
      <c r="BR90" s="439"/>
      <c r="BS90" s="439"/>
      <c r="BT90" s="439"/>
      <c r="BU90" s="439"/>
      <c r="BV90" s="439"/>
      <c r="BW90" s="439"/>
      <c r="BX90" s="439"/>
      <c r="BY90" s="439"/>
      <c r="BZ90" s="439"/>
      <c r="CA90" s="439"/>
      <c r="CB90" s="439"/>
      <c r="CC90" s="439"/>
      <c r="CD90" s="439"/>
      <c r="CE90" s="439"/>
      <c r="CF90" s="439"/>
      <c r="CG90" s="439"/>
      <c r="CH90" s="439"/>
      <c r="CI90" s="439"/>
      <c r="CJ90" s="439"/>
      <c r="CK90" s="439"/>
      <c r="CL90" s="439"/>
      <c r="CM90" s="439"/>
      <c r="CN90" s="439"/>
      <c r="CO90" s="439"/>
      <c r="CP90" s="439"/>
      <c r="CQ90" s="439"/>
      <c r="CR90" s="439"/>
      <c r="CS90" s="439"/>
      <c r="CT90" s="439"/>
      <c r="CU90" s="439"/>
      <c r="CV90" s="439"/>
      <c r="CW90" s="439"/>
      <c r="CX90" s="439"/>
      <c r="CY90" s="439"/>
      <c r="CZ90" s="439"/>
      <c r="DA90" s="439"/>
      <c r="DB90" s="439"/>
      <c r="DC90" s="439"/>
      <c r="DD90" s="439"/>
      <c r="DE90" s="439"/>
      <c r="DF90" s="439"/>
      <c r="DG90" s="439"/>
      <c r="DH90" s="439"/>
      <c r="DI90" s="439"/>
      <c r="DJ90" s="439"/>
      <c r="DK90" s="439"/>
      <c r="DL90" s="439"/>
      <c r="DM90" s="439"/>
      <c r="DN90" s="439"/>
      <c r="DO90" s="439"/>
      <c r="DP90" s="439"/>
      <c r="DQ90" s="439"/>
      <c r="DR90" s="439"/>
      <c r="DS90" s="439"/>
      <c r="DT90" s="439"/>
      <c r="DU90" s="439"/>
      <c r="DV90" s="439"/>
      <c r="DW90" s="439"/>
      <c r="DX90" s="439"/>
      <c r="DY90" s="439"/>
      <c r="DZ90" s="439"/>
      <c r="EA90" s="439"/>
      <c r="EB90" s="439"/>
      <c r="EC90" s="439"/>
      <c r="ED90" s="439"/>
      <c r="EE90" s="439"/>
      <c r="EF90" s="439"/>
      <c r="EG90" s="439"/>
      <c r="EH90" s="439"/>
      <c r="EI90" s="439"/>
      <c r="EJ90" s="439"/>
      <c r="EK90" s="439"/>
      <c r="EL90" s="439"/>
      <c r="EM90" s="439"/>
      <c r="EN90" s="439"/>
      <c r="EO90" s="439"/>
      <c r="EP90" s="439"/>
      <c r="EQ90" s="439"/>
      <c r="ER90" s="439"/>
      <c r="ES90" s="439"/>
      <c r="ET90" s="439"/>
      <c r="EU90" s="439"/>
      <c r="EV90" s="439"/>
      <c r="EW90" s="439"/>
      <c r="EX90" s="439"/>
      <c r="EY90" s="439"/>
      <c r="EZ90" s="439"/>
      <c r="FA90" s="439"/>
      <c r="FB90" s="439"/>
      <c r="FC90" s="439"/>
      <c r="FD90" s="439"/>
      <c r="FE90" s="439"/>
      <c r="FF90" s="439"/>
      <c r="FG90" s="439"/>
      <c r="FH90" s="439"/>
      <c r="FI90" s="439"/>
      <c r="FJ90" s="439"/>
      <c r="FK90" s="439"/>
      <c r="FL90" s="439"/>
      <c r="FM90" s="439"/>
      <c r="FN90" s="439"/>
      <c r="FO90" s="439"/>
      <c r="FP90" s="439"/>
      <c r="FQ90" s="439"/>
      <c r="FR90" s="439"/>
      <c r="FS90" s="439"/>
      <c r="FT90" s="439"/>
      <c r="FU90" s="439"/>
      <c r="FV90" s="439"/>
      <c r="FW90" s="439"/>
      <c r="FX90" s="439"/>
      <c r="FY90" s="439"/>
      <c r="FZ90" s="439"/>
      <c r="GA90" s="439"/>
      <c r="GB90" s="439"/>
      <c r="GC90" s="439"/>
      <c r="GD90" s="439"/>
      <c r="GE90" s="439"/>
      <c r="GF90" s="439"/>
      <c r="GG90" s="439"/>
      <c r="GH90" s="439"/>
      <c r="GI90" s="439"/>
      <c r="GJ90" s="439"/>
      <c r="GK90" s="439"/>
      <c r="GL90" s="439"/>
      <c r="GM90" s="439"/>
      <c r="GN90" s="439"/>
      <c r="GO90" s="439"/>
      <c r="GP90" s="439"/>
      <c r="GQ90" s="439"/>
      <c r="GR90" s="439"/>
      <c r="GS90" s="439"/>
      <c r="GT90" s="439"/>
      <c r="GU90" s="439"/>
      <c r="GV90" s="439"/>
      <c r="GW90" s="439"/>
      <c r="GX90" s="439"/>
      <c r="GY90" s="439"/>
      <c r="GZ90" s="439"/>
      <c r="HA90" s="439"/>
      <c r="HB90" s="439"/>
      <c r="HC90" s="439"/>
      <c r="HD90" s="439"/>
      <c r="HE90" s="439"/>
      <c r="HF90" s="439"/>
      <c r="HG90" s="439"/>
      <c r="HH90" s="439"/>
      <c r="HI90" s="439"/>
      <c r="HJ90" s="439"/>
      <c r="HK90" s="439"/>
      <c r="HL90" s="439"/>
      <c r="HM90" s="439"/>
      <c r="HN90" s="439"/>
      <c r="HO90" s="439"/>
      <c r="HP90" s="439"/>
      <c r="HQ90" s="439"/>
      <c r="HR90" s="439"/>
      <c r="HS90" s="439"/>
      <c r="HT90" s="439"/>
      <c r="HU90" s="439"/>
      <c r="HV90" s="439"/>
      <c r="HW90" s="439"/>
      <c r="HX90" s="439"/>
      <c r="HY90" s="439"/>
      <c r="HZ90" s="439"/>
      <c r="IA90" s="439"/>
      <c r="IB90" s="439"/>
      <c r="IC90" s="439"/>
      <c r="ID90" s="439"/>
      <c r="IE90" s="439"/>
      <c r="IF90" s="439"/>
      <c r="IG90" s="439"/>
      <c r="IH90" s="439"/>
      <c r="II90" s="439"/>
      <c r="IJ90" s="439"/>
      <c r="IK90" s="439"/>
      <c r="IL90" s="439"/>
      <c r="IM90" s="439"/>
    </row>
    <row r="91" s="327" customFormat="true" ht="63" hidden="false" customHeight="false" outlineLevel="0" collapsed="false">
      <c r="A91" s="489" t="s">
        <v>499</v>
      </c>
      <c r="B91" s="351" t="s">
        <v>64</v>
      </c>
      <c r="C91" s="329" t="s">
        <v>401</v>
      </c>
      <c r="D91" s="330" t="s">
        <v>496</v>
      </c>
      <c r="E91" s="459" t="s">
        <v>457</v>
      </c>
      <c r="F91" s="490" t="s">
        <v>407</v>
      </c>
      <c r="G91" s="493"/>
      <c r="H91" s="334" t="n">
        <f aca="false">+H92</f>
        <v>700000</v>
      </c>
      <c r="I91" s="462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39"/>
      <c r="AC91" s="439"/>
      <c r="AD91" s="439"/>
      <c r="AE91" s="439"/>
      <c r="AF91" s="439"/>
      <c r="AG91" s="439"/>
      <c r="AH91" s="439"/>
      <c r="AI91" s="439"/>
      <c r="AJ91" s="439"/>
      <c r="AK91" s="439"/>
      <c r="AL91" s="439"/>
      <c r="AM91" s="439"/>
      <c r="AN91" s="439"/>
      <c r="AO91" s="439"/>
      <c r="AP91" s="439"/>
      <c r="AQ91" s="439"/>
      <c r="AR91" s="439"/>
      <c r="AS91" s="439"/>
      <c r="AT91" s="439"/>
      <c r="AU91" s="439"/>
      <c r="AV91" s="439"/>
      <c r="AW91" s="439"/>
      <c r="AX91" s="439"/>
      <c r="AY91" s="439"/>
      <c r="AZ91" s="439"/>
      <c r="BA91" s="439"/>
      <c r="BB91" s="439"/>
      <c r="BC91" s="439"/>
      <c r="BD91" s="439"/>
      <c r="BE91" s="439"/>
      <c r="BF91" s="439"/>
      <c r="BG91" s="439"/>
      <c r="BH91" s="439"/>
      <c r="BI91" s="439"/>
      <c r="BJ91" s="439"/>
      <c r="BK91" s="439"/>
      <c r="BL91" s="439"/>
      <c r="BM91" s="439"/>
      <c r="BN91" s="439"/>
      <c r="BO91" s="439"/>
      <c r="BP91" s="439"/>
      <c r="BQ91" s="439"/>
      <c r="BR91" s="439"/>
      <c r="BS91" s="439"/>
      <c r="BT91" s="439"/>
      <c r="BU91" s="439"/>
      <c r="BV91" s="439"/>
      <c r="BW91" s="439"/>
      <c r="BX91" s="439"/>
      <c r="BY91" s="439"/>
      <c r="BZ91" s="439"/>
      <c r="CA91" s="439"/>
      <c r="CB91" s="439"/>
      <c r="CC91" s="439"/>
      <c r="CD91" s="439"/>
      <c r="CE91" s="439"/>
      <c r="CF91" s="439"/>
      <c r="CG91" s="439"/>
      <c r="CH91" s="439"/>
      <c r="CI91" s="439"/>
      <c r="CJ91" s="439"/>
      <c r="CK91" s="439"/>
      <c r="CL91" s="439"/>
      <c r="CM91" s="439"/>
      <c r="CN91" s="439"/>
      <c r="CO91" s="439"/>
      <c r="CP91" s="439"/>
      <c r="CQ91" s="439"/>
      <c r="CR91" s="439"/>
      <c r="CS91" s="439"/>
      <c r="CT91" s="439"/>
      <c r="CU91" s="439"/>
      <c r="CV91" s="439"/>
      <c r="CW91" s="439"/>
      <c r="CX91" s="439"/>
      <c r="CY91" s="439"/>
      <c r="CZ91" s="439"/>
      <c r="DA91" s="439"/>
      <c r="DB91" s="439"/>
      <c r="DC91" s="439"/>
      <c r="DD91" s="439"/>
      <c r="DE91" s="439"/>
      <c r="DF91" s="439"/>
      <c r="DG91" s="439"/>
      <c r="DH91" s="439"/>
      <c r="DI91" s="439"/>
      <c r="DJ91" s="439"/>
      <c r="DK91" s="439"/>
      <c r="DL91" s="439"/>
      <c r="DM91" s="439"/>
      <c r="DN91" s="439"/>
      <c r="DO91" s="439"/>
      <c r="DP91" s="439"/>
      <c r="DQ91" s="439"/>
      <c r="DR91" s="439"/>
      <c r="DS91" s="439"/>
      <c r="DT91" s="439"/>
      <c r="DU91" s="439"/>
      <c r="DV91" s="439"/>
      <c r="DW91" s="439"/>
      <c r="DX91" s="439"/>
      <c r="DY91" s="439"/>
      <c r="DZ91" s="439"/>
      <c r="EA91" s="439"/>
      <c r="EB91" s="439"/>
      <c r="EC91" s="439"/>
      <c r="ED91" s="439"/>
      <c r="EE91" s="439"/>
      <c r="EF91" s="439"/>
      <c r="EG91" s="439"/>
      <c r="EH91" s="439"/>
      <c r="EI91" s="439"/>
      <c r="EJ91" s="439"/>
      <c r="EK91" s="439"/>
      <c r="EL91" s="439"/>
      <c r="EM91" s="439"/>
      <c r="EN91" s="439"/>
      <c r="EO91" s="439"/>
      <c r="EP91" s="439"/>
      <c r="EQ91" s="439"/>
      <c r="ER91" s="439"/>
      <c r="ES91" s="439"/>
      <c r="ET91" s="439"/>
      <c r="EU91" s="439"/>
      <c r="EV91" s="439"/>
      <c r="EW91" s="439"/>
      <c r="EX91" s="439"/>
      <c r="EY91" s="439"/>
      <c r="EZ91" s="439"/>
      <c r="FA91" s="439"/>
      <c r="FB91" s="439"/>
      <c r="FC91" s="439"/>
      <c r="FD91" s="439"/>
      <c r="FE91" s="439"/>
      <c r="FF91" s="439"/>
      <c r="FG91" s="439"/>
      <c r="FH91" s="439"/>
      <c r="FI91" s="439"/>
      <c r="FJ91" s="439"/>
      <c r="FK91" s="439"/>
      <c r="FL91" s="439"/>
      <c r="FM91" s="439"/>
      <c r="FN91" s="439"/>
      <c r="FO91" s="439"/>
      <c r="FP91" s="439"/>
      <c r="FQ91" s="439"/>
      <c r="FR91" s="439"/>
      <c r="FS91" s="439"/>
      <c r="FT91" s="439"/>
      <c r="FU91" s="439"/>
      <c r="FV91" s="439"/>
      <c r="FW91" s="439"/>
      <c r="FX91" s="439"/>
      <c r="FY91" s="439"/>
      <c r="FZ91" s="439"/>
      <c r="GA91" s="439"/>
      <c r="GB91" s="439"/>
      <c r="GC91" s="439"/>
      <c r="GD91" s="439"/>
      <c r="GE91" s="439"/>
      <c r="GF91" s="439"/>
      <c r="GG91" s="439"/>
      <c r="GH91" s="439"/>
      <c r="GI91" s="439"/>
      <c r="GJ91" s="439"/>
      <c r="GK91" s="439"/>
      <c r="GL91" s="439"/>
      <c r="GM91" s="439"/>
      <c r="GN91" s="439"/>
      <c r="GO91" s="439"/>
      <c r="GP91" s="439"/>
      <c r="GQ91" s="439"/>
      <c r="GR91" s="439"/>
      <c r="GS91" s="439"/>
      <c r="GT91" s="439"/>
      <c r="GU91" s="439"/>
      <c r="GV91" s="439"/>
      <c r="GW91" s="439"/>
      <c r="GX91" s="439"/>
      <c r="GY91" s="439"/>
      <c r="GZ91" s="439"/>
      <c r="HA91" s="439"/>
      <c r="HB91" s="439"/>
      <c r="HC91" s="439"/>
      <c r="HD91" s="439"/>
      <c r="HE91" s="439"/>
      <c r="HF91" s="439"/>
      <c r="HG91" s="439"/>
      <c r="HH91" s="439"/>
      <c r="HI91" s="439"/>
      <c r="HJ91" s="439"/>
      <c r="HK91" s="439"/>
      <c r="HL91" s="439"/>
      <c r="HM91" s="439"/>
      <c r="HN91" s="439"/>
      <c r="HO91" s="439"/>
      <c r="HP91" s="439"/>
      <c r="HQ91" s="439"/>
      <c r="HR91" s="439"/>
      <c r="HS91" s="439"/>
      <c r="HT91" s="439"/>
      <c r="HU91" s="439"/>
      <c r="HV91" s="439"/>
      <c r="HW91" s="439"/>
      <c r="HX91" s="439"/>
      <c r="HY91" s="439"/>
      <c r="HZ91" s="439"/>
      <c r="IA91" s="439"/>
      <c r="IB91" s="439"/>
      <c r="IC91" s="439"/>
      <c r="ID91" s="439"/>
      <c r="IE91" s="439"/>
      <c r="IF91" s="439"/>
      <c r="IG91" s="439"/>
      <c r="IH91" s="439"/>
      <c r="II91" s="439"/>
      <c r="IJ91" s="439"/>
      <c r="IK91" s="439"/>
      <c r="IL91" s="439"/>
      <c r="IM91" s="439"/>
    </row>
    <row r="92" s="327" customFormat="true" ht="47.25" hidden="false" customHeight="false" outlineLevel="0" collapsed="false">
      <c r="A92" s="489" t="s">
        <v>500</v>
      </c>
      <c r="B92" s="351" t="s">
        <v>64</v>
      </c>
      <c r="C92" s="329" t="s">
        <v>401</v>
      </c>
      <c r="D92" s="330" t="s">
        <v>496</v>
      </c>
      <c r="E92" s="459" t="s">
        <v>457</v>
      </c>
      <c r="F92" s="490" t="s">
        <v>501</v>
      </c>
      <c r="G92" s="493"/>
      <c r="H92" s="334" t="n">
        <f aca="false">+H93</f>
        <v>700000</v>
      </c>
      <c r="I92" s="462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39"/>
      <c r="AC92" s="439"/>
      <c r="AD92" s="439"/>
      <c r="AE92" s="439"/>
      <c r="AF92" s="439"/>
      <c r="AG92" s="439"/>
      <c r="AH92" s="439"/>
      <c r="AI92" s="439"/>
      <c r="AJ92" s="439"/>
      <c r="AK92" s="439"/>
      <c r="AL92" s="439"/>
      <c r="AM92" s="439"/>
      <c r="AN92" s="439"/>
      <c r="AO92" s="439"/>
      <c r="AP92" s="439"/>
      <c r="AQ92" s="439"/>
      <c r="AR92" s="439"/>
      <c r="AS92" s="439"/>
      <c r="AT92" s="439"/>
      <c r="AU92" s="439"/>
      <c r="AV92" s="439"/>
      <c r="AW92" s="439"/>
      <c r="AX92" s="439"/>
      <c r="AY92" s="439"/>
      <c r="AZ92" s="439"/>
      <c r="BA92" s="439"/>
      <c r="BB92" s="439"/>
      <c r="BC92" s="439"/>
      <c r="BD92" s="439"/>
      <c r="BE92" s="439"/>
      <c r="BF92" s="439"/>
      <c r="BG92" s="439"/>
      <c r="BH92" s="439"/>
      <c r="BI92" s="439"/>
      <c r="BJ92" s="439"/>
      <c r="BK92" s="439"/>
      <c r="BL92" s="439"/>
      <c r="BM92" s="439"/>
      <c r="BN92" s="439"/>
      <c r="BO92" s="439"/>
      <c r="BP92" s="439"/>
      <c r="BQ92" s="439"/>
      <c r="BR92" s="439"/>
      <c r="BS92" s="439"/>
      <c r="BT92" s="439"/>
      <c r="BU92" s="439"/>
      <c r="BV92" s="439"/>
      <c r="BW92" s="439"/>
      <c r="BX92" s="439"/>
      <c r="BY92" s="439"/>
      <c r="BZ92" s="439"/>
      <c r="CA92" s="439"/>
      <c r="CB92" s="439"/>
      <c r="CC92" s="439"/>
      <c r="CD92" s="439"/>
      <c r="CE92" s="439"/>
      <c r="CF92" s="439"/>
      <c r="CG92" s="439"/>
      <c r="CH92" s="439"/>
      <c r="CI92" s="439"/>
      <c r="CJ92" s="439"/>
      <c r="CK92" s="439"/>
      <c r="CL92" s="439"/>
      <c r="CM92" s="439"/>
      <c r="CN92" s="439"/>
      <c r="CO92" s="439"/>
      <c r="CP92" s="439"/>
      <c r="CQ92" s="439"/>
      <c r="CR92" s="439"/>
      <c r="CS92" s="439"/>
      <c r="CT92" s="439"/>
      <c r="CU92" s="439"/>
      <c r="CV92" s="439"/>
      <c r="CW92" s="439"/>
      <c r="CX92" s="439"/>
      <c r="CY92" s="439"/>
      <c r="CZ92" s="439"/>
      <c r="DA92" s="439"/>
      <c r="DB92" s="439"/>
      <c r="DC92" s="439"/>
      <c r="DD92" s="439"/>
      <c r="DE92" s="439"/>
      <c r="DF92" s="439"/>
      <c r="DG92" s="439"/>
      <c r="DH92" s="439"/>
      <c r="DI92" s="439"/>
      <c r="DJ92" s="439"/>
      <c r="DK92" s="439"/>
      <c r="DL92" s="439"/>
      <c r="DM92" s="439"/>
      <c r="DN92" s="439"/>
      <c r="DO92" s="439"/>
      <c r="DP92" s="439"/>
      <c r="DQ92" s="439"/>
      <c r="DR92" s="439"/>
      <c r="DS92" s="439"/>
      <c r="DT92" s="439"/>
      <c r="DU92" s="439"/>
      <c r="DV92" s="439"/>
      <c r="DW92" s="439"/>
      <c r="DX92" s="439"/>
      <c r="DY92" s="439"/>
      <c r="DZ92" s="439"/>
      <c r="EA92" s="439"/>
      <c r="EB92" s="439"/>
      <c r="EC92" s="439"/>
      <c r="ED92" s="439"/>
      <c r="EE92" s="439"/>
      <c r="EF92" s="439"/>
      <c r="EG92" s="439"/>
      <c r="EH92" s="439"/>
      <c r="EI92" s="439"/>
      <c r="EJ92" s="439"/>
      <c r="EK92" s="439"/>
      <c r="EL92" s="439"/>
      <c r="EM92" s="439"/>
      <c r="EN92" s="439"/>
      <c r="EO92" s="439"/>
      <c r="EP92" s="439"/>
      <c r="EQ92" s="439"/>
      <c r="ER92" s="439"/>
      <c r="ES92" s="439"/>
      <c r="ET92" s="439"/>
      <c r="EU92" s="439"/>
      <c r="EV92" s="439"/>
      <c r="EW92" s="439"/>
      <c r="EX92" s="439"/>
      <c r="EY92" s="439"/>
      <c r="EZ92" s="439"/>
      <c r="FA92" s="439"/>
      <c r="FB92" s="439"/>
      <c r="FC92" s="439"/>
      <c r="FD92" s="439"/>
      <c r="FE92" s="439"/>
      <c r="FF92" s="439"/>
      <c r="FG92" s="439"/>
      <c r="FH92" s="439"/>
      <c r="FI92" s="439"/>
      <c r="FJ92" s="439"/>
      <c r="FK92" s="439"/>
      <c r="FL92" s="439"/>
      <c r="FM92" s="439"/>
      <c r="FN92" s="439"/>
      <c r="FO92" s="439"/>
      <c r="FP92" s="439"/>
      <c r="FQ92" s="439"/>
      <c r="FR92" s="439"/>
      <c r="FS92" s="439"/>
      <c r="FT92" s="439"/>
      <c r="FU92" s="439"/>
      <c r="FV92" s="439"/>
      <c r="FW92" s="439"/>
      <c r="FX92" s="439"/>
      <c r="FY92" s="439"/>
      <c r="FZ92" s="439"/>
      <c r="GA92" s="439"/>
      <c r="GB92" s="439"/>
      <c r="GC92" s="439"/>
      <c r="GD92" s="439"/>
      <c r="GE92" s="439"/>
      <c r="GF92" s="439"/>
      <c r="GG92" s="439"/>
      <c r="GH92" s="439"/>
      <c r="GI92" s="439"/>
      <c r="GJ92" s="439"/>
      <c r="GK92" s="439"/>
      <c r="GL92" s="439"/>
      <c r="GM92" s="439"/>
      <c r="GN92" s="439"/>
      <c r="GO92" s="439"/>
      <c r="GP92" s="439"/>
      <c r="GQ92" s="439"/>
      <c r="GR92" s="439"/>
      <c r="GS92" s="439"/>
      <c r="GT92" s="439"/>
      <c r="GU92" s="439"/>
      <c r="GV92" s="439"/>
      <c r="GW92" s="439"/>
      <c r="GX92" s="439"/>
      <c r="GY92" s="439"/>
      <c r="GZ92" s="439"/>
      <c r="HA92" s="439"/>
      <c r="HB92" s="439"/>
      <c r="HC92" s="439"/>
      <c r="HD92" s="439"/>
      <c r="HE92" s="439"/>
      <c r="HF92" s="439"/>
      <c r="HG92" s="439"/>
      <c r="HH92" s="439"/>
      <c r="HI92" s="439"/>
      <c r="HJ92" s="439"/>
      <c r="HK92" s="439"/>
      <c r="HL92" s="439"/>
      <c r="HM92" s="439"/>
      <c r="HN92" s="439"/>
      <c r="HO92" s="439"/>
      <c r="HP92" s="439"/>
      <c r="HQ92" s="439"/>
      <c r="HR92" s="439"/>
      <c r="HS92" s="439"/>
      <c r="HT92" s="439"/>
      <c r="HU92" s="439"/>
      <c r="HV92" s="439"/>
      <c r="HW92" s="439"/>
      <c r="HX92" s="439"/>
      <c r="HY92" s="439"/>
      <c r="HZ92" s="439"/>
      <c r="IA92" s="439"/>
      <c r="IB92" s="439"/>
      <c r="IC92" s="439"/>
      <c r="ID92" s="439"/>
      <c r="IE92" s="439"/>
      <c r="IF92" s="439"/>
      <c r="IG92" s="439"/>
      <c r="IH92" s="439"/>
      <c r="II92" s="439"/>
      <c r="IJ92" s="439"/>
      <c r="IK92" s="439"/>
      <c r="IL92" s="439"/>
      <c r="IM92" s="439"/>
    </row>
    <row r="93" s="439" customFormat="true" ht="31.5" hidden="false" customHeight="false" outlineLevel="0" collapsed="false">
      <c r="A93" s="112" t="s">
        <v>410</v>
      </c>
      <c r="B93" s="351" t="s">
        <v>64</v>
      </c>
      <c r="C93" s="329" t="s">
        <v>401</v>
      </c>
      <c r="D93" s="330" t="s">
        <v>496</v>
      </c>
      <c r="E93" s="459" t="s">
        <v>457</v>
      </c>
      <c r="F93" s="490" t="s">
        <v>501</v>
      </c>
      <c r="G93" s="491" t="s">
        <v>411</v>
      </c>
      <c r="H93" s="492" t="n">
        <v>700000</v>
      </c>
      <c r="I93" s="462"/>
    </row>
    <row r="94" s="439" customFormat="true" ht="18.75" hidden="false" customHeight="false" outlineLevel="0" collapsed="false">
      <c r="A94" s="497" t="s">
        <v>502</v>
      </c>
      <c r="B94" s="311" t="s">
        <v>64</v>
      </c>
      <c r="C94" s="498" t="s">
        <v>401</v>
      </c>
      <c r="D94" s="499" t="s">
        <v>503</v>
      </c>
      <c r="E94" s="479"/>
      <c r="F94" s="500"/>
      <c r="G94" s="501"/>
      <c r="H94" s="487" t="n">
        <f aca="false">64677+130000</f>
        <v>194677</v>
      </c>
      <c r="I94" s="462"/>
    </row>
    <row r="95" s="439" customFormat="true" ht="78.75" hidden="false" customHeight="false" outlineLevel="0" collapsed="false">
      <c r="A95" s="363" t="s">
        <v>504</v>
      </c>
      <c r="B95" s="414" t="s">
        <v>64</v>
      </c>
      <c r="C95" s="320" t="s">
        <v>401</v>
      </c>
      <c r="D95" s="321" t="s">
        <v>503</v>
      </c>
      <c r="E95" s="502" t="s">
        <v>505</v>
      </c>
      <c r="F95" s="503" t="s">
        <v>506</v>
      </c>
      <c r="G95" s="504"/>
      <c r="H95" s="505" t="n">
        <f aca="false">H96</f>
        <v>130000</v>
      </c>
      <c r="I95" s="462"/>
    </row>
    <row r="96" s="439" customFormat="true" ht="126" hidden="false" customHeight="false" outlineLevel="0" collapsed="false">
      <c r="A96" s="506" t="s">
        <v>507</v>
      </c>
      <c r="B96" s="351" t="s">
        <v>64</v>
      </c>
      <c r="C96" s="329" t="s">
        <v>401</v>
      </c>
      <c r="D96" s="330" t="s">
        <v>503</v>
      </c>
      <c r="E96" s="507" t="s">
        <v>508</v>
      </c>
      <c r="F96" s="508" t="s">
        <v>506</v>
      </c>
      <c r="G96" s="493"/>
      <c r="H96" s="509" t="n">
        <f aca="false">+H97</f>
        <v>130000</v>
      </c>
      <c r="I96" s="462"/>
    </row>
    <row r="97" s="439" customFormat="true" ht="63" hidden="false" customHeight="false" outlineLevel="0" collapsed="false">
      <c r="A97" s="506" t="s">
        <v>509</v>
      </c>
      <c r="B97" s="351" t="s">
        <v>64</v>
      </c>
      <c r="C97" s="329" t="s">
        <v>401</v>
      </c>
      <c r="D97" s="330" t="s">
        <v>503</v>
      </c>
      <c r="E97" s="507" t="s">
        <v>508</v>
      </c>
      <c r="F97" s="508" t="s">
        <v>506</v>
      </c>
      <c r="G97" s="493"/>
      <c r="H97" s="509" t="n">
        <f aca="false">+H98</f>
        <v>130000</v>
      </c>
      <c r="I97" s="462"/>
    </row>
    <row r="98" s="439" customFormat="true" ht="57" hidden="false" customHeight="true" outlineLevel="0" collapsed="false">
      <c r="A98" s="506" t="s">
        <v>510</v>
      </c>
      <c r="B98" s="351" t="s">
        <v>64</v>
      </c>
      <c r="C98" s="329" t="s">
        <v>401</v>
      </c>
      <c r="D98" s="330" t="s">
        <v>503</v>
      </c>
      <c r="E98" s="507" t="s">
        <v>508</v>
      </c>
      <c r="F98" s="508" t="s">
        <v>511</v>
      </c>
      <c r="G98" s="493"/>
      <c r="H98" s="509" t="n">
        <f aca="false">+H99</f>
        <v>130000</v>
      </c>
      <c r="I98" s="462"/>
    </row>
    <row r="99" s="439" customFormat="true" ht="31.5" hidden="false" customHeight="false" outlineLevel="0" collapsed="false">
      <c r="A99" s="510" t="s">
        <v>410</v>
      </c>
      <c r="B99" s="351" t="s">
        <v>64</v>
      </c>
      <c r="C99" s="329" t="s">
        <v>401</v>
      </c>
      <c r="D99" s="330" t="s">
        <v>503</v>
      </c>
      <c r="E99" s="507" t="s">
        <v>508</v>
      </c>
      <c r="F99" s="508" t="s">
        <v>511</v>
      </c>
      <c r="G99" s="511" t="s">
        <v>411</v>
      </c>
      <c r="H99" s="509" t="n">
        <v>130000</v>
      </c>
      <c r="I99" s="462"/>
    </row>
    <row r="100" s="439" customFormat="true" ht="78.75" hidden="false" customHeight="false" outlineLevel="0" collapsed="false">
      <c r="A100" s="428" t="s">
        <v>445</v>
      </c>
      <c r="B100" s="414" t="s">
        <v>64</v>
      </c>
      <c r="C100" s="320" t="s">
        <v>401</v>
      </c>
      <c r="D100" s="321" t="s">
        <v>503</v>
      </c>
      <c r="E100" s="322" t="s">
        <v>446</v>
      </c>
      <c r="F100" s="323" t="s">
        <v>393</v>
      </c>
      <c r="G100" s="324"/>
      <c r="H100" s="325" t="n">
        <f aca="false">SUM(H101)</f>
        <v>63677</v>
      </c>
      <c r="I100" s="462"/>
    </row>
    <row r="101" s="439" customFormat="true" ht="126" hidden="false" customHeight="false" outlineLevel="0" collapsed="false">
      <c r="A101" s="111" t="s">
        <v>451</v>
      </c>
      <c r="B101" s="351" t="s">
        <v>64</v>
      </c>
      <c r="C101" s="329" t="s">
        <v>401</v>
      </c>
      <c r="D101" s="330" t="s">
        <v>503</v>
      </c>
      <c r="E101" s="459" t="s">
        <v>452</v>
      </c>
      <c r="F101" s="435" t="s">
        <v>393</v>
      </c>
      <c r="G101" s="493"/>
      <c r="H101" s="334" t="n">
        <f aca="false">+H102</f>
        <v>63677</v>
      </c>
      <c r="I101" s="462"/>
    </row>
    <row r="102" s="439" customFormat="true" ht="47.25" hidden="false" customHeight="false" outlineLevel="0" collapsed="false">
      <c r="A102" s="489" t="s">
        <v>453</v>
      </c>
      <c r="B102" s="351" t="s">
        <v>64</v>
      </c>
      <c r="C102" s="329" t="s">
        <v>401</v>
      </c>
      <c r="D102" s="330" t="s">
        <v>503</v>
      </c>
      <c r="E102" s="459" t="s">
        <v>452</v>
      </c>
      <c r="F102" s="435" t="s">
        <v>407</v>
      </c>
      <c r="G102" s="493"/>
      <c r="H102" s="334" t="n">
        <f aca="false">+H103+H105</f>
        <v>63677</v>
      </c>
      <c r="I102" s="462"/>
    </row>
    <row r="103" s="439" customFormat="true" ht="47.25" hidden="false" customHeight="false" outlineLevel="0" collapsed="false">
      <c r="A103" s="424" t="s">
        <v>512</v>
      </c>
      <c r="B103" s="351" t="s">
        <v>64</v>
      </c>
      <c r="C103" s="329" t="s">
        <v>401</v>
      </c>
      <c r="D103" s="330" t="s">
        <v>503</v>
      </c>
      <c r="E103" s="459" t="s">
        <v>452</v>
      </c>
      <c r="F103" s="435" t="s">
        <v>513</v>
      </c>
      <c r="G103" s="493"/>
      <c r="H103" s="334" t="n">
        <f aca="false">+H104</f>
        <v>44574</v>
      </c>
      <c r="I103" s="462"/>
    </row>
    <row r="104" s="439" customFormat="true" ht="31.5" hidden="false" customHeight="false" outlineLevel="0" collapsed="false">
      <c r="A104" s="112" t="s">
        <v>410</v>
      </c>
      <c r="B104" s="351" t="s">
        <v>64</v>
      </c>
      <c r="C104" s="329" t="s">
        <v>401</v>
      </c>
      <c r="D104" s="330" t="s">
        <v>503</v>
      </c>
      <c r="E104" s="459" t="s">
        <v>452</v>
      </c>
      <c r="F104" s="435" t="s">
        <v>513</v>
      </c>
      <c r="G104" s="491" t="s">
        <v>411</v>
      </c>
      <c r="H104" s="494" t="n">
        <v>44574</v>
      </c>
      <c r="I104" s="462"/>
    </row>
    <row r="105" s="439" customFormat="true" ht="47.25" hidden="false" customHeight="false" outlineLevel="0" collapsed="false">
      <c r="A105" s="513" t="s">
        <v>514</v>
      </c>
      <c r="B105" s="351" t="s">
        <v>64</v>
      </c>
      <c r="C105" s="329" t="s">
        <v>401</v>
      </c>
      <c r="D105" s="330" t="s">
        <v>503</v>
      </c>
      <c r="E105" s="459" t="s">
        <v>452</v>
      </c>
      <c r="F105" s="435" t="s">
        <v>515</v>
      </c>
      <c r="G105" s="491"/>
      <c r="H105" s="334" t="n">
        <f aca="false">+H106</f>
        <v>19103</v>
      </c>
      <c r="I105" s="462"/>
    </row>
    <row r="106" s="439" customFormat="true" ht="31.5" hidden="false" customHeight="false" outlineLevel="0" collapsed="false">
      <c r="A106" s="112" t="s">
        <v>410</v>
      </c>
      <c r="B106" s="351" t="s">
        <v>64</v>
      </c>
      <c r="C106" s="329" t="s">
        <v>401</v>
      </c>
      <c r="D106" s="330" t="s">
        <v>503</v>
      </c>
      <c r="E106" s="459" t="s">
        <v>452</v>
      </c>
      <c r="F106" s="435" t="s">
        <v>515</v>
      </c>
      <c r="G106" s="491" t="s">
        <v>411</v>
      </c>
      <c r="H106" s="494" t="n">
        <v>19103</v>
      </c>
      <c r="I106" s="462"/>
    </row>
    <row r="107" s="439" customFormat="true" ht="63" hidden="false" customHeight="false" outlineLevel="0" collapsed="false">
      <c r="A107" s="514" t="s">
        <v>516</v>
      </c>
      <c r="B107" s="414" t="s">
        <v>64</v>
      </c>
      <c r="C107" s="320" t="s">
        <v>401</v>
      </c>
      <c r="D107" s="321" t="s">
        <v>503</v>
      </c>
      <c r="E107" s="502" t="s">
        <v>517</v>
      </c>
      <c r="F107" s="503" t="s">
        <v>506</v>
      </c>
      <c r="G107" s="504"/>
      <c r="H107" s="325" t="n">
        <f aca="false">H108</f>
        <v>1000</v>
      </c>
      <c r="I107" s="462"/>
    </row>
    <row r="108" s="439" customFormat="true" ht="78.75" hidden="false" customHeight="false" outlineLevel="0" collapsed="false">
      <c r="A108" s="112" t="s">
        <v>518</v>
      </c>
      <c r="B108" s="351" t="s">
        <v>64</v>
      </c>
      <c r="C108" s="329" t="s">
        <v>401</v>
      </c>
      <c r="D108" s="330" t="s">
        <v>503</v>
      </c>
      <c r="E108" s="507" t="s">
        <v>519</v>
      </c>
      <c r="F108" s="508" t="s">
        <v>506</v>
      </c>
      <c r="G108" s="493"/>
      <c r="H108" s="334" t="n">
        <f aca="false">+H109</f>
        <v>1000</v>
      </c>
      <c r="I108" s="462"/>
    </row>
    <row r="109" s="439" customFormat="true" ht="47.25" hidden="false" customHeight="false" outlineLevel="0" collapsed="false">
      <c r="A109" s="112" t="s">
        <v>520</v>
      </c>
      <c r="B109" s="351" t="s">
        <v>64</v>
      </c>
      <c r="C109" s="329" t="s">
        <v>401</v>
      </c>
      <c r="D109" s="330" t="s">
        <v>503</v>
      </c>
      <c r="E109" s="507" t="s">
        <v>519</v>
      </c>
      <c r="F109" s="508" t="s">
        <v>407</v>
      </c>
      <c r="G109" s="493"/>
      <c r="H109" s="334" t="n">
        <f aca="false">+H110</f>
        <v>1000</v>
      </c>
      <c r="I109" s="462"/>
    </row>
    <row r="110" s="439" customFormat="true" ht="36" hidden="false" customHeight="true" outlineLevel="0" collapsed="false">
      <c r="A110" s="112" t="s">
        <v>521</v>
      </c>
      <c r="B110" s="351" t="s">
        <v>64</v>
      </c>
      <c r="C110" s="329" t="s">
        <v>401</v>
      </c>
      <c r="D110" s="330" t="s">
        <v>503</v>
      </c>
      <c r="E110" s="507" t="s">
        <v>519</v>
      </c>
      <c r="F110" s="508" t="s">
        <v>522</v>
      </c>
      <c r="G110" s="493"/>
      <c r="H110" s="334" t="n">
        <f aca="false">+H111</f>
        <v>1000</v>
      </c>
      <c r="I110" s="462"/>
    </row>
    <row r="111" s="439" customFormat="true" ht="31.5" hidden="false" customHeight="false" outlineLevel="0" collapsed="false">
      <c r="A111" s="510" t="s">
        <v>410</v>
      </c>
      <c r="B111" s="351" t="s">
        <v>64</v>
      </c>
      <c r="C111" s="329" t="s">
        <v>401</v>
      </c>
      <c r="D111" s="330" t="s">
        <v>503</v>
      </c>
      <c r="E111" s="515" t="s">
        <v>519</v>
      </c>
      <c r="F111" s="516" t="s">
        <v>522</v>
      </c>
      <c r="G111" s="495" t="s">
        <v>411</v>
      </c>
      <c r="H111" s="496" t="n">
        <v>1000</v>
      </c>
      <c r="I111" s="462"/>
    </row>
    <row r="112" s="439" customFormat="true" ht="18.75" hidden="false" customHeight="false" outlineLevel="0" collapsed="false">
      <c r="A112" s="463" t="s">
        <v>523</v>
      </c>
      <c r="B112" s="304" t="s">
        <v>64</v>
      </c>
      <c r="C112" s="464" t="s">
        <v>524</v>
      </c>
      <c r="D112" s="464"/>
      <c r="E112" s="517"/>
      <c r="F112" s="518"/>
      <c r="G112" s="464"/>
      <c r="H112" s="519" t="n">
        <f aca="false">SUM(H113+H119)</f>
        <v>145028</v>
      </c>
      <c r="I112" s="462"/>
    </row>
    <row r="113" s="439" customFormat="true" ht="18.75" hidden="false" customHeight="false" outlineLevel="0" collapsed="false">
      <c r="A113" s="520" t="s">
        <v>525</v>
      </c>
      <c r="B113" s="311" t="s">
        <v>64</v>
      </c>
      <c r="C113" s="470" t="s">
        <v>524</v>
      </c>
      <c r="D113" s="470" t="s">
        <v>390</v>
      </c>
      <c r="E113" s="521"/>
      <c r="F113" s="522"/>
      <c r="G113" s="470"/>
      <c r="H113" s="523" t="n">
        <f aca="false">SUM(H114)</f>
        <v>129278</v>
      </c>
      <c r="I113" s="462"/>
    </row>
    <row r="114" s="327" customFormat="true" ht="78.75" hidden="false" customHeight="false" outlineLevel="0" collapsed="false">
      <c r="A114" s="428" t="s">
        <v>445</v>
      </c>
      <c r="B114" s="414" t="s">
        <v>64</v>
      </c>
      <c r="C114" s="706" t="s">
        <v>524</v>
      </c>
      <c r="D114" s="706" t="s">
        <v>390</v>
      </c>
      <c r="E114" s="322" t="s">
        <v>446</v>
      </c>
      <c r="F114" s="323" t="s">
        <v>393</v>
      </c>
      <c r="G114" s="706"/>
      <c r="H114" s="705" t="n">
        <f aca="false">SUM(H115)</f>
        <v>129278</v>
      </c>
      <c r="I114" s="326"/>
    </row>
    <row r="115" s="327" customFormat="true" ht="94.5" hidden="false" customHeight="false" outlineLevel="0" collapsed="false">
      <c r="A115" s="489" t="s">
        <v>447</v>
      </c>
      <c r="B115" s="351" t="s">
        <v>64</v>
      </c>
      <c r="C115" s="473" t="s">
        <v>524</v>
      </c>
      <c r="D115" s="473" t="s">
        <v>390</v>
      </c>
      <c r="E115" s="459" t="s">
        <v>526</v>
      </c>
      <c r="F115" s="435" t="s">
        <v>393</v>
      </c>
      <c r="G115" s="528"/>
      <c r="H115" s="529" t="n">
        <f aca="false">SUM(H116)</f>
        <v>129278</v>
      </c>
      <c r="I115" s="326"/>
    </row>
    <row r="116" s="327" customFormat="true" ht="47.25" hidden="false" customHeight="false" outlineLevel="0" collapsed="false">
      <c r="A116" s="424" t="s">
        <v>449</v>
      </c>
      <c r="B116" s="351" t="s">
        <v>64</v>
      </c>
      <c r="C116" s="473" t="s">
        <v>524</v>
      </c>
      <c r="D116" s="473" t="s">
        <v>390</v>
      </c>
      <c r="E116" s="459" t="s">
        <v>526</v>
      </c>
      <c r="F116" s="435" t="s">
        <v>407</v>
      </c>
      <c r="G116" s="528"/>
      <c r="H116" s="529" t="n">
        <f aca="false">SUM(H117)</f>
        <v>129278</v>
      </c>
      <c r="I116" s="326"/>
    </row>
    <row r="117" s="327" customFormat="true" ht="21" hidden="false" customHeight="true" outlineLevel="0" collapsed="false">
      <c r="A117" s="424" t="s">
        <v>527</v>
      </c>
      <c r="B117" s="351" t="s">
        <v>64</v>
      </c>
      <c r="C117" s="473" t="s">
        <v>524</v>
      </c>
      <c r="D117" s="473" t="s">
        <v>390</v>
      </c>
      <c r="E117" s="459" t="s">
        <v>526</v>
      </c>
      <c r="F117" s="435" t="s">
        <v>528</v>
      </c>
      <c r="G117" s="528"/>
      <c r="H117" s="529" t="n">
        <f aca="false">SUM(H118)</f>
        <v>129278</v>
      </c>
      <c r="I117" s="326"/>
    </row>
    <row r="118" s="327" customFormat="true" ht="31.5" hidden="false" customHeight="false" outlineLevel="0" collapsed="false">
      <c r="A118" s="513" t="s">
        <v>410</v>
      </c>
      <c r="B118" s="351" t="s">
        <v>64</v>
      </c>
      <c r="C118" s="473" t="s">
        <v>524</v>
      </c>
      <c r="D118" s="473" t="s">
        <v>390</v>
      </c>
      <c r="E118" s="459" t="s">
        <v>526</v>
      </c>
      <c r="F118" s="435" t="s">
        <v>528</v>
      </c>
      <c r="G118" s="473" t="s">
        <v>411</v>
      </c>
      <c r="H118" s="531" t="n">
        <v>129278</v>
      </c>
      <c r="I118" s="326"/>
    </row>
    <row r="119" s="412" customFormat="true" ht="18.75" hidden="false" customHeight="false" outlineLevel="0" collapsed="false">
      <c r="A119" s="469" t="s">
        <v>529</v>
      </c>
      <c r="B119" s="311" t="s">
        <v>64</v>
      </c>
      <c r="C119" s="470" t="s">
        <v>524</v>
      </c>
      <c r="D119" s="470" t="s">
        <v>480</v>
      </c>
      <c r="E119" s="532"/>
      <c r="F119" s="533"/>
      <c r="G119" s="470"/>
      <c r="H119" s="534" t="n">
        <f aca="false">+H120+H154</f>
        <v>15750</v>
      </c>
      <c r="I119" s="411"/>
    </row>
    <row r="120" s="412" customFormat="true" ht="78.75" hidden="false" customHeight="false" outlineLevel="0" collapsed="false">
      <c r="A120" s="428" t="s">
        <v>445</v>
      </c>
      <c r="B120" s="414" t="s">
        <v>64</v>
      </c>
      <c r="C120" s="706" t="s">
        <v>524</v>
      </c>
      <c r="D120" s="707" t="s">
        <v>480</v>
      </c>
      <c r="E120" s="416" t="s">
        <v>446</v>
      </c>
      <c r="F120" s="708" t="s">
        <v>393</v>
      </c>
      <c r="G120" s="709"/>
      <c r="H120" s="710" t="n">
        <f aca="false">+H121</f>
        <v>15750</v>
      </c>
      <c r="I120" s="411"/>
    </row>
    <row r="121" s="412" customFormat="true" ht="94.5" hidden="false" customHeight="false" outlineLevel="0" collapsed="false">
      <c r="A121" s="489" t="s">
        <v>447</v>
      </c>
      <c r="B121" s="351" t="s">
        <v>64</v>
      </c>
      <c r="C121" s="329" t="s">
        <v>524</v>
      </c>
      <c r="D121" s="330" t="s">
        <v>480</v>
      </c>
      <c r="E121" s="425" t="s">
        <v>526</v>
      </c>
      <c r="F121" s="540" t="s">
        <v>393</v>
      </c>
      <c r="G121" s="333"/>
      <c r="H121" s="334" t="n">
        <f aca="false">+H122</f>
        <v>15750</v>
      </c>
      <c r="I121" s="411"/>
    </row>
    <row r="122" s="412" customFormat="true" ht="47.25" hidden="false" customHeight="false" outlineLevel="0" collapsed="false">
      <c r="A122" s="530" t="s">
        <v>586</v>
      </c>
      <c r="B122" s="351" t="s">
        <v>64</v>
      </c>
      <c r="C122" s="329" t="s">
        <v>524</v>
      </c>
      <c r="D122" s="330" t="s">
        <v>480</v>
      </c>
      <c r="E122" s="425" t="s">
        <v>526</v>
      </c>
      <c r="F122" s="540" t="s">
        <v>407</v>
      </c>
      <c r="G122" s="333"/>
      <c r="H122" s="529" t="n">
        <f aca="false">SUM(H123+H152)</f>
        <v>15750</v>
      </c>
      <c r="I122" s="411"/>
    </row>
    <row r="123" s="412" customFormat="true" ht="20.25" hidden="false" customHeight="true" outlineLevel="0" collapsed="false">
      <c r="A123" s="328" t="s">
        <v>534</v>
      </c>
      <c r="B123" s="351" t="s">
        <v>64</v>
      </c>
      <c r="C123" s="329" t="s">
        <v>524</v>
      </c>
      <c r="D123" s="330" t="s">
        <v>480</v>
      </c>
      <c r="E123" s="425" t="s">
        <v>526</v>
      </c>
      <c r="F123" s="540" t="s">
        <v>535</v>
      </c>
      <c r="G123" s="333"/>
      <c r="H123" s="334" t="n">
        <f aca="false">SUM(H124)</f>
        <v>15750</v>
      </c>
      <c r="I123" s="411"/>
    </row>
    <row r="124" s="412" customFormat="true" ht="31.5" hidden="false" customHeight="false" outlineLevel="0" collapsed="false">
      <c r="A124" s="513" t="s">
        <v>410</v>
      </c>
      <c r="B124" s="351" t="s">
        <v>64</v>
      </c>
      <c r="C124" s="329" t="s">
        <v>524</v>
      </c>
      <c r="D124" s="330" t="s">
        <v>480</v>
      </c>
      <c r="E124" s="425" t="s">
        <v>526</v>
      </c>
      <c r="F124" s="540" t="s">
        <v>535</v>
      </c>
      <c r="G124" s="338" t="s">
        <v>411</v>
      </c>
      <c r="H124" s="339" t="n">
        <v>15750</v>
      </c>
      <c r="I124" s="411"/>
    </row>
    <row r="125" s="412" customFormat="true" ht="31.5" hidden="true" customHeight="false" outlineLevel="0" collapsed="false">
      <c r="A125" s="542" t="s">
        <v>531</v>
      </c>
      <c r="B125" s="351" t="s">
        <v>64</v>
      </c>
      <c r="C125" s="545" t="s">
        <v>524</v>
      </c>
      <c r="D125" s="546" t="s">
        <v>480</v>
      </c>
      <c r="E125" s="425" t="s">
        <v>526</v>
      </c>
      <c r="F125" s="540" t="s">
        <v>627</v>
      </c>
      <c r="G125" s="338"/>
      <c r="H125" s="529" t="n">
        <f aca="false">SUM(H128+H126)</f>
        <v>0</v>
      </c>
      <c r="I125" s="411"/>
    </row>
    <row r="126" s="412" customFormat="true" ht="31.5" hidden="true" customHeight="false" outlineLevel="0" collapsed="false">
      <c r="A126" s="424" t="s">
        <v>533</v>
      </c>
      <c r="B126" s="351" t="s">
        <v>64</v>
      </c>
      <c r="C126" s="336" t="s">
        <v>524</v>
      </c>
      <c r="D126" s="337" t="s">
        <v>480</v>
      </c>
      <c r="E126" s="425" t="s">
        <v>526</v>
      </c>
      <c r="F126" s="540" t="s">
        <v>627</v>
      </c>
      <c r="G126" s="338" t="s">
        <v>411</v>
      </c>
      <c r="H126" s="494"/>
      <c r="I126" s="411"/>
    </row>
    <row r="127" s="412" customFormat="true" ht="31.5" hidden="true" customHeight="false" outlineLevel="0" collapsed="false">
      <c r="A127" s="513" t="s">
        <v>410</v>
      </c>
      <c r="B127" s="711" t="s">
        <v>64</v>
      </c>
      <c r="C127" s="336" t="s">
        <v>524</v>
      </c>
      <c r="D127" s="337" t="s">
        <v>480</v>
      </c>
      <c r="E127" s="425" t="s">
        <v>526</v>
      </c>
      <c r="F127" s="540" t="s">
        <v>628</v>
      </c>
      <c r="G127" s="338" t="s">
        <v>411</v>
      </c>
      <c r="H127" s="543"/>
      <c r="I127" s="411"/>
    </row>
    <row r="128" s="412" customFormat="true" ht="18.75" hidden="true" customHeight="false" outlineLevel="0" collapsed="false">
      <c r="A128" s="542" t="s">
        <v>537</v>
      </c>
      <c r="B128" s="711" t="s">
        <v>64</v>
      </c>
      <c r="C128" s="329" t="s">
        <v>524</v>
      </c>
      <c r="D128" s="330" t="s">
        <v>480</v>
      </c>
      <c r="E128" s="425" t="s">
        <v>526</v>
      </c>
      <c r="F128" s="540" t="s">
        <v>538</v>
      </c>
      <c r="G128" s="338"/>
      <c r="H128" s="334" t="n">
        <f aca="false">SUM(H129)</f>
        <v>0</v>
      </c>
      <c r="I128" s="411"/>
    </row>
    <row r="129" s="412" customFormat="true" ht="31.5" hidden="true" customHeight="false" outlineLevel="0" collapsed="false">
      <c r="A129" s="513" t="s">
        <v>410</v>
      </c>
      <c r="B129" s="711" t="s">
        <v>64</v>
      </c>
      <c r="C129" s="336" t="s">
        <v>524</v>
      </c>
      <c r="D129" s="337" t="s">
        <v>480</v>
      </c>
      <c r="E129" s="425" t="s">
        <v>526</v>
      </c>
      <c r="F129" s="540" t="s">
        <v>538</v>
      </c>
      <c r="G129" s="419" t="s">
        <v>411</v>
      </c>
      <c r="H129" s="407"/>
      <c r="I129" s="411"/>
    </row>
    <row r="130" s="412" customFormat="true" ht="78.75" hidden="true" customHeight="false" outlineLevel="0" collapsed="false">
      <c r="A130" s="712" t="s">
        <v>629</v>
      </c>
      <c r="B130" s="711" t="s">
        <v>64</v>
      </c>
      <c r="C130" s="703" t="s">
        <v>524</v>
      </c>
      <c r="D130" s="713" t="s">
        <v>480</v>
      </c>
      <c r="E130" s="714" t="s">
        <v>630</v>
      </c>
      <c r="F130" s="715" t="s">
        <v>393</v>
      </c>
      <c r="G130" s="716"/>
      <c r="H130" s="539" t="n">
        <f aca="false">+H131</f>
        <v>0</v>
      </c>
      <c r="I130" s="411"/>
    </row>
    <row r="131" s="412" customFormat="true" ht="94.5" hidden="true" customHeight="false" outlineLevel="0" collapsed="false">
      <c r="A131" s="112" t="s">
        <v>631</v>
      </c>
      <c r="B131" s="711" t="s">
        <v>64</v>
      </c>
      <c r="C131" s="351" t="s">
        <v>524</v>
      </c>
      <c r="D131" s="352" t="s">
        <v>480</v>
      </c>
      <c r="E131" s="425" t="s">
        <v>632</v>
      </c>
      <c r="F131" s="540" t="s">
        <v>393</v>
      </c>
      <c r="G131" s="353"/>
      <c r="H131" s="334" t="n">
        <f aca="false">SUM(H132)</f>
        <v>0</v>
      </c>
      <c r="I131" s="411"/>
    </row>
    <row r="132" s="549" customFormat="true" ht="31.5" hidden="true" customHeight="false" outlineLevel="0" collapsed="false">
      <c r="A132" s="112" t="s">
        <v>633</v>
      </c>
      <c r="B132" s="711" t="s">
        <v>64</v>
      </c>
      <c r="C132" s="351" t="s">
        <v>524</v>
      </c>
      <c r="D132" s="352" t="s">
        <v>480</v>
      </c>
      <c r="E132" s="425" t="s">
        <v>632</v>
      </c>
      <c r="F132" s="540" t="s">
        <v>407</v>
      </c>
      <c r="G132" s="353"/>
      <c r="H132" s="547" t="n">
        <f aca="false">SUM(H133+H135)</f>
        <v>0</v>
      </c>
      <c r="I132" s="548"/>
    </row>
    <row r="133" s="549" customFormat="true" ht="19.5" hidden="true" customHeight="false" outlineLevel="0" collapsed="false">
      <c r="A133" s="112" t="s">
        <v>634</v>
      </c>
      <c r="B133" s="711" t="s">
        <v>64</v>
      </c>
      <c r="C133" s="351" t="s">
        <v>524</v>
      </c>
      <c r="D133" s="352" t="s">
        <v>480</v>
      </c>
      <c r="E133" s="425" t="s">
        <v>632</v>
      </c>
      <c r="F133" s="540" t="s">
        <v>635</v>
      </c>
      <c r="G133" s="353"/>
      <c r="H133" s="334" t="n">
        <f aca="false">SUM(H134)</f>
        <v>0</v>
      </c>
      <c r="I133" s="548"/>
    </row>
    <row r="134" s="412" customFormat="true" ht="31.5" hidden="true" customHeight="false" outlineLevel="0" collapsed="false">
      <c r="A134" s="513" t="s">
        <v>410</v>
      </c>
      <c r="B134" s="711" t="s">
        <v>64</v>
      </c>
      <c r="C134" s="351" t="s">
        <v>524</v>
      </c>
      <c r="D134" s="352" t="s">
        <v>480</v>
      </c>
      <c r="E134" s="425" t="s">
        <v>632</v>
      </c>
      <c r="F134" s="540" t="s">
        <v>635</v>
      </c>
      <c r="G134" s="353" t="s">
        <v>411</v>
      </c>
      <c r="H134" s="354" t="n">
        <v>0</v>
      </c>
      <c r="I134" s="411"/>
    </row>
    <row r="135" s="412" customFormat="true" ht="31.5" hidden="true" customHeight="false" outlineLevel="0" collapsed="false">
      <c r="A135" s="542" t="s">
        <v>636</v>
      </c>
      <c r="B135" s="711" t="s">
        <v>64</v>
      </c>
      <c r="C135" s="351" t="s">
        <v>524</v>
      </c>
      <c r="D135" s="352" t="s">
        <v>480</v>
      </c>
      <c r="E135" s="425" t="s">
        <v>632</v>
      </c>
      <c r="F135" s="540" t="s">
        <v>637</v>
      </c>
      <c r="G135" s="353"/>
      <c r="H135" s="334" t="n">
        <f aca="false">SUM(H136)</f>
        <v>0</v>
      </c>
      <c r="I135" s="411"/>
    </row>
    <row r="136" s="412" customFormat="true" ht="31.5" hidden="true" customHeight="false" outlineLevel="0" collapsed="false">
      <c r="A136" s="513" t="s">
        <v>410</v>
      </c>
      <c r="B136" s="711" t="s">
        <v>64</v>
      </c>
      <c r="C136" s="351" t="s">
        <v>524</v>
      </c>
      <c r="D136" s="352" t="s">
        <v>480</v>
      </c>
      <c r="E136" s="425" t="s">
        <v>632</v>
      </c>
      <c r="F136" s="540" t="s">
        <v>637</v>
      </c>
      <c r="G136" s="353" t="s">
        <v>411</v>
      </c>
      <c r="H136" s="354"/>
      <c r="I136" s="411"/>
    </row>
    <row r="137" s="412" customFormat="true" ht="18.75" hidden="true" customHeight="false" outlineLevel="0" collapsed="false">
      <c r="A137" s="482" t="s">
        <v>549</v>
      </c>
      <c r="B137" s="711" t="s">
        <v>64</v>
      </c>
      <c r="C137" s="304" t="s">
        <v>550</v>
      </c>
      <c r="D137" s="304"/>
      <c r="E137" s="517"/>
      <c r="F137" s="518"/>
      <c r="G137" s="304"/>
      <c r="H137" s="309" t="n">
        <f aca="false">+H138+H149</f>
        <v>0</v>
      </c>
      <c r="I137" s="411"/>
    </row>
    <row r="138" s="412" customFormat="true" ht="18.75" hidden="true" customHeight="false" outlineLevel="0" collapsed="false">
      <c r="A138" s="310" t="s">
        <v>551</v>
      </c>
      <c r="B138" s="711" t="s">
        <v>64</v>
      </c>
      <c r="C138" s="311" t="s">
        <v>550</v>
      </c>
      <c r="D138" s="311" t="s">
        <v>388</v>
      </c>
      <c r="E138" s="409"/>
      <c r="F138" s="410"/>
      <c r="G138" s="311"/>
      <c r="H138" s="316" t="n">
        <f aca="false">+H139</f>
        <v>0</v>
      </c>
      <c r="I138" s="411"/>
    </row>
    <row r="139" s="412" customFormat="true" ht="63" hidden="true" customHeight="false" outlineLevel="0" collapsed="false">
      <c r="A139" s="413" t="s">
        <v>437</v>
      </c>
      <c r="B139" s="711" t="s">
        <v>64</v>
      </c>
      <c r="C139" s="551" t="s">
        <v>550</v>
      </c>
      <c r="D139" s="551" t="s">
        <v>388</v>
      </c>
      <c r="E139" s="526" t="s">
        <v>438</v>
      </c>
      <c r="F139" s="527" t="s">
        <v>393</v>
      </c>
      <c r="G139" s="551"/>
      <c r="H139" s="355" t="n">
        <f aca="false">+H140</f>
        <v>0</v>
      </c>
      <c r="I139" s="411"/>
    </row>
    <row r="140" s="294" customFormat="true" ht="63" hidden="true" customHeight="false" outlineLevel="0" collapsed="false">
      <c r="A140" s="112" t="s">
        <v>552</v>
      </c>
      <c r="B140" s="711" t="s">
        <v>64</v>
      </c>
      <c r="C140" s="351" t="s">
        <v>550</v>
      </c>
      <c r="D140" s="351" t="s">
        <v>388</v>
      </c>
      <c r="E140" s="425" t="s">
        <v>553</v>
      </c>
      <c r="F140" s="426" t="s">
        <v>393</v>
      </c>
      <c r="G140" s="351"/>
      <c r="H140" s="547" t="n">
        <f aca="false">SUM(H141)</f>
        <v>0</v>
      </c>
      <c r="I140" s="302"/>
    </row>
    <row r="141" s="294" customFormat="true" ht="31.5" hidden="true" customHeight="false" outlineLevel="0" collapsed="false">
      <c r="A141" s="111" t="s">
        <v>554</v>
      </c>
      <c r="B141" s="711" t="s">
        <v>64</v>
      </c>
      <c r="C141" s="351" t="s">
        <v>550</v>
      </c>
      <c r="D141" s="352" t="s">
        <v>388</v>
      </c>
      <c r="E141" s="425" t="s">
        <v>553</v>
      </c>
      <c r="F141" s="426" t="s">
        <v>407</v>
      </c>
      <c r="G141" s="353"/>
      <c r="H141" s="547" t="n">
        <f aca="false">SUM(H146+H144+H142)</f>
        <v>0</v>
      </c>
      <c r="I141" s="302"/>
    </row>
    <row r="142" s="553" customFormat="true" ht="31.5" hidden="true" customHeight="false" outlineLevel="0" collapsed="false">
      <c r="A142" s="112" t="s">
        <v>555</v>
      </c>
      <c r="B142" s="711" t="s">
        <v>64</v>
      </c>
      <c r="C142" s="351" t="s">
        <v>550</v>
      </c>
      <c r="D142" s="352" t="s">
        <v>388</v>
      </c>
      <c r="E142" s="459" t="s">
        <v>553</v>
      </c>
      <c r="F142" s="435" t="s">
        <v>556</v>
      </c>
      <c r="G142" s="353"/>
      <c r="H142" s="334" t="n">
        <f aca="false">SUM(H143)</f>
        <v>0</v>
      </c>
      <c r="I142" s="552"/>
    </row>
    <row r="143" s="294" customFormat="true" ht="63" hidden="true" customHeight="false" outlineLevel="0" collapsed="false">
      <c r="A143" s="335" t="s">
        <v>398</v>
      </c>
      <c r="B143" s="711" t="s">
        <v>64</v>
      </c>
      <c r="C143" s="351" t="s">
        <v>550</v>
      </c>
      <c r="D143" s="352" t="s">
        <v>388</v>
      </c>
      <c r="E143" s="459" t="s">
        <v>553</v>
      </c>
      <c r="F143" s="435" t="s">
        <v>556</v>
      </c>
      <c r="G143" s="353" t="s">
        <v>399</v>
      </c>
      <c r="H143" s="354"/>
      <c r="I143" s="302"/>
    </row>
    <row r="144" s="294" customFormat="true" ht="18.75" hidden="true" customHeight="false" outlineLevel="0" collapsed="false">
      <c r="A144" s="112" t="s">
        <v>557</v>
      </c>
      <c r="B144" s="711" t="s">
        <v>64</v>
      </c>
      <c r="C144" s="351" t="s">
        <v>550</v>
      </c>
      <c r="D144" s="352" t="s">
        <v>388</v>
      </c>
      <c r="E144" s="459" t="s">
        <v>553</v>
      </c>
      <c r="F144" s="435" t="s">
        <v>558</v>
      </c>
      <c r="G144" s="353"/>
      <c r="H144" s="334" t="n">
        <f aca="false">SUM(H145)</f>
        <v>0</v>
      </c>
      <c r="I144" s="302"/>
    </row>
    <row r="145" s="294" customFormat="true" ht="63" hidden="true" customHeight="false" outlineLevel="0" collapsed="false">
      <c r="A145" s="335" t="s">
        <v>398</v>
      </c>
      <c r="B145" s="711" t="s">
        <v>64</v>
      </c>
      <c r="C145" s="336" t="s">
        <v>550</v>
      </c>
      <c r="D145" s="336" t="s">
        <v>388</v>
      </c>
      <c r="E145" s="459" t="s">
        <v>553</v>
      </c>
      <c r="F145" s="435" t="s">
        <v>558</v>
      </c>
      <c r="G145" s="336" t="s">
        <v>399</v>
      </c>
      <c r="H145" s="407"/>
      <c r="I145" s="302"/>
    </row>
    <row r="146" s="294" customFormat="true" ht="31.5" hidden="true" customHeight="false" outlineLevel="0" collapsed="false">
      <c r="A146" s="112" t="s">
        <v>476</v>
      </c>
      <c r="B146" s="711" t="s">
        <v>64</v>
      </c>
      <c r="C146" s="336" t="s">
        <v>550</v>
      </c>
      <c r="D146" s="336" t="s">
        <v>388</v>
      </c>
      <c r="E146" s="459" t="s">
        <v>553</v>
      </c>
      <c r="F146" s="435" t="s">
        <v>559</v>
      </c>
      <c r="G146" s="336"/>
      <c r="H146" s="529" t="n">
        <f aca="false">SUM(H147+H148)</f>
        <v>0</v>
      </c>
      <c r="I146" s="302"/>
    </row>
    <row r="147" s="294" customFormat="true" ht="31.5" hidden="true" customHeight="false" outlineLevel="0" collapsed="false">
      <c r="A147" s="513" t="s">
        <v>410</v>
      </c>
      <c r="B147" s="711" t="s">
        <v>64</v>
      </c>
      <c r="C147" s="336" t="s">
        <v>550</v>
      </c>
      <c r="D147" s="336" t="s">
        <v>388</v>
      </c>
      <c r="E147" s="459" t="s">
        <v>553</v>
      </c>
      <c r="F147" s="435" t="s">
        <v>559</v>
      </c>
      <c r="G147" s="336" t="s">
        <v>411</v>
      </c>
      <c r="H147" s="407"/>
      <c r="I147" s="302"/>
    </row>
    <row r="148" s="294" customFormat="true" ht="18.75" hidden="true" customHeight="false" outlineLevel="0" collapsed="false">
      <c r="A148" s="335" t="s">
        <v>416</v>
      </c>
      <c r="B148" s="711" t="s">
        <v>64</v>
      </c>
      <c r="C148" s="336" t="s">
        <v>550</v>
      </c>
      <c r="D148" s="336" t="s">
        <v>388</v>
      </c>
      <c r="E148" s="459" t="s">
        <v>553</v>
      </c>
      <c r="F148" s="435" t="s">
        <v>559</v>
      </c>
      <c r="G148" s="336" t="s">
        <v>417</v>
      </c>
      <c r="H148" s="407"/>
      <c r="I148" s="302"/>
    </row>
    <row r="149" customFormat="false" ht="15.75" hidden="true" customHeight="false" outlineLevel="0" collapsed="false">
      <c r="A149" s="554" t="s">
        <v>560</v>
      </c>
      <c r="B149" s="711" t="s">
        <v>64</v>
      </c>
      <c r="C149" s="311" t="s">
        <v>550</v>
      </c>
      <c r="D149" s="311" t="s">
        <v>401</v>
      </c>
      <c r="E149" s="521"/>
      <c r="F149" s="522"/>
      <c r="G149" s="555"/>
      <c r="H149" s="316" t="n">
        <f aca="false">+H150</f>
        <v>0</v>
      </c>
    </row>
    <row r="150" customFormat="false" ht="63" hidden="true" customHeight="false" outlineLevel="0" collapsed="false">
      <c r="A150" s="112" t="s">
        <v>439</v>
      </c>
      <c r="B150" s="711" t="s">
        <v>64</v>
      </c>
      <c r="C150" s="336" t="s">
        <v>550</v>
      </c>
      <c r="D150" s="336" t="s">
        <v>401</v>
      </c>
      <c r="E150" s="425" t="s">
        <v>440</v>
      </c>
      <c r="F150" s="426" t="s">
        <v>393</v>
      </c>
      <c r="G150" s="336"/>
      <c r="H150" s="356" t="n">
        <f aca="false">H151</f>
        <v>0</v>
      </c>
    </row>
    <row r="151" customFormat="false" ht="31.5" hidden="true" customHeight="false" outlineLevel="0" collapsed="false">
      <c r="A151" s="424" t="s">
        <v>441</v>
      </c>
      <c r="B151" s="711" t="s">
        <v>64</v>
      </c>
      <c r="C151" s="336" t="s">
        <v>550</v>
      </c>
      <c r="D151" s="336" t="s">
        <v>401</v>
      </c>
      <c r="E151" s="425" t="s">
        <v>440</v>
      </c>
      <c r="F151" s="426" t="s">
        <v>442</v>
      </c>
      <c r="G151" s="336"/>
      <c r="H151" s="529" t="n">
        <f aca="false">SUM(H152)</f>
        <v>0</v>
      </c>
    </row>
    <row r="152" customFormat="false" ht="31.5" hidden="true" customHeight="false" outlineLevel="0" collapsed="false">
      <c r="A152" s="542" t="s">
        <v>531</v>
      </c>
      <c r="B152" s="351" t="s">
        <v>64</v>
      </c>
      <c r="C152" s="336" t="s">
        <v>524</v>
      </c>
      <c r="D152" s="336" t="s">
        <v>480</v>
      </c>
      <c r="E152" s="425" t="s">
        <v>638</v>
      </c>
      <c r="F152" s="426" t="s">
        <v>532</v>
      </c>
      <c r="G152" s="336"/>
      <c r="H152" s="356" t="n">
        <f aca="false">H153</f>
        <v>0</v>
      </c>
    </row>
    <row r="153" customFormat="false" ht="31.5" hidden="true" customHeight="false" outlineLevel="0" collapsed="false">
      <c r="A153" s="424" t="s">
        <v>533</v>
      </c>
      <c r="B153" s="351" t="s">
        <v>64</v>
      </c>
      <c r="C153" s="336" t="s">
        <v>524</v>
      </c>
      <c r="D153" s="336" t="s">
        <v>480</v>
      </c>
      <c r="E153" s="425" t="s">
        <v>638</v>
      </c>
      <c r="F153" s="426" t="s">
        <v>532</v>
      </c>
      <c r="G153" s="336" t="s">
        <v>411</v>
      </c>
      <c r="H153" s="407"/>
    </row>
    <row r="154" s="327" customFormat="true" ht="63" hidden="true" customHeight="false" outlineLevel="0" collapsed="false">
      <c r="A154" s="340" t="s">
        <v>539</v>
      </c>
      <c r="B154" s="414" t="s">
        <v>64</v>
      </c>
      <c r="C154" s="341" t="s">
        <v>524</v>
      </c>
      <c r="D154" s="342" t="s">
        <v>480</v>
      </c>
      <c r="E154" s="536" t="s">
        <v>540</v>
      </c>
      <c r="F154" s="537" t="s">
        <v>393</v>
      </c>
      <c r="G154" s="345"/>
      <c r="H154" s="705" t="n">
        <f aca="false">SUM(H155+H159)</f>
        <v>0</v>
      </c>
      <c r="I154" s="326"/>
    </row>
    <row r="155" s="412" customFormat="true" ht="78.75" hidden="true" customHeight="false" outlineLevel="0" collapsed="false">
      <c r="A155" s="542" t="s">
        <v>541</v>
      </c>
      <c r="B155" s="351" t="s">
        <v>64</v>
      </c>
      <c r="C155" s="336" t="s">
        <v>524</v>
      </c>
      <c r="D155" s="337" t="s">
        <v>480</v>
      </c>
      <c r="E155" s="425" t="s">
        <v>542</v>
      </c>
      <c r="F155" s="540" t="s">
        <v>393</v>
      </c>
      <c r="G155" s="338"/>
      <c r="H155" s="529" t="n">
        <f aca="false">SUM(H156)</f>
        <v>0</v>
      </c>
      <c r="I155" s="411"/>
    </row>
    <row r="156" s="412" customFormat="true" ht="47.25" hidden="true" customHeight="false" outlineLevel="0" collapsed="false">
      <c r="A156" s="513" t="s">
        <v>543</v>
      </c>
      <c r="B156" s="473" t="s">
        <v>64</v>
      </c>
      <c r="C156" s="336" t="s">
        <v>524</v>
      </c>
      <c r="D156" s="337" t="s">
        <v>480</v>
      </c>
      <c r="E156" s="425" t="s">
        <v>542</v>
      </c>
      <c r="F156" s="540" t="s">
        <v>442</v>
      </c>
      <c r="G156" s="338"/>
      <c r="H156" s="717" t="n">
        <f aca="false">SUM(H157)</f>
        <v>0</v>
      </c>
      <c r="I156" s="411"/>
    </row>
    <row r="157" s="412" customFormat="true" ht="18.75" hidden="true" customHeight="false" outlineLevel="0" collapsed="false">
      <c r="A157" s="550" t="s">
        <v>544</v>
      </c>
      <c r="B157" s="351" t="s">
        <v>64</v>
      </c>
      <c r="C157" s="329" t="s">
        <v>524</v>
      </c>
      <c r="D157" s="330" t="s">
        <v>480</v>
      </c>
      <c r="E157" s="425" t="s">
        <v>542</v>
      </c>
      <c r="F157" s="540" t="s">
        <v>545</v>
      </c>
      <c r="G157" s="338"/>
      <c r="H157" s="529" t="n">
        <f aca="false">SUM(H158)</f>
        <v>0</v>
      </c>
      <c r="I157" s="411"/>
    </row>
    <row r="158" s="412" customFormat="true" ht="31.5" hidden="true" customHeight="false" outlineLevel="0" collapsed="false">
      <c r="A158" s="513" t="s">
        <v>410</v>
      </c>
      <c r="B158" s="351" t="s">
        <v>64</v>
      </c>
      <c r="C158" s="336" t="s">
        <v>524</v>
      </c>
      <c r="D158" s="337" t="s">
        <v>480</v>
      </c>
      <c r="E158" s="425" t="s">
        <v>542</v>
      </c>
      <c r="F158" s="540" t="s">
        <v>545</v>
      </c>
      <c r="G158" s="419" t="s">
        <v>411</v>
      </c>
      <c r="H158" s="531"/>
      <c r="I158" s="411"/>
    </row>
    <row r="159" s="412" customFormat="true" ht="31.5" hidden="true" customHeight="false" outlineLevel="0" collapsed="false">
      <c r="A159" s="513" t="s">
        <v>546</v>
      </c>
      <c r="B159" s="351" t="s">
        <v>64</v>
      </c>
      <c r="C159" s="336" t="s">
        <v>524</v>
      </c>
      <c r="D159" s="337" t="s">
        <v>480</v>
      </c>
      <c r="E159" s="425" t="s">
        <v>542</v>
      </c>
      <c r="F159" s="540" t="s">
        <v>547</v>
      </c>
      <c r="G159" s="338"/>
      <c r="H159" s="718" t="n">
        <f aca="false">H161</f>
        <v>0</v>
      </c>
      <c r="I159" s="411"/>
    </row>
    <row r="160" s="412" customFormat="true" ht="18.75" hidden="true" customHeight="false" outlineLevel="0" collapsed="false">
      <c r="A160" s="550" t="s">
        <v>544</v>
      </c>
      <c r="B160" s="351" t="s">
        <v>64</v>
      </c>
      <c r="C160" s="329" t="s">
        <v>524</v>
      </c>
      <c r="D160" s="330" t="s">
        <v>480</v>
      </c>
      <c r="E160" s="425" t="s">
        <v>542</v>
      </c>
      <c r="F160" s="540" t="s">
        <v>548</v>
      </c>
      <c r="G160" s="338"/>
      <c r="H160" s="718" t="n">
        <f aca="false">H161</f>
        <v>0</v>
      </c>
      <c r="I160" s="411"/>
    </row>
    <row r="161" customFormat="false" ht="31.5" hidden="true" customHeight="false" outlineLevel="0" collapsed="false">
      <c r="A161" s="513" t="s">
        <v>410</v>
      </c>
      <c r="B161" s="427" t="s">
        <v>64</v>
      </c>
      <c r="C161" s="336" t="s">
        <v>524</v>
      </c>
      <c r="D161" s="337" t="s">
        <v>480</v>
      </c>
      <c r="E161" s="425" t="s">
        <v>542</v>
      </c>
      <c r="F161" s="540" t="s">
        <v>548</v>
      </c>
      <c r="G161" s="338" t="s">
        <v>411</v>
      </c>
      <c r="H161" s="719"/>
    </row>
    <row r="162" customFormat="false" ht="15.75" hidden="false" customHeight="false" outlineLevel="0" collapsed="false">
      <c r="A162" s="310" t="s">
        <v>551</v>
      </c>
      <c r="B162" s="311" t="s">
        <v>64</v>
      </c>
      <c r="C162" s="311" t="s">
        <v>550</v>
      </c>
      <c r="D162" s="311" t="s">
        <v>388</v>
      </c>
      <c r="E162" s="409"/>
      <c r="F162" s="410"/>
      <c r="G162" s="311"/>
      <c r="H162" s="316" t="n">
        <v>1459359</v>
      </c>
    </row>
    <row r="163" customFormat="false" ht="64.5" hidden="false" customHeight="true" outlineLevel="0" collapsed="false">
      <c r="A163" s="514" t="s">
        <v>437</v>
      </c>
      <c r="B163" s="414" t="s">
        <v>64</v>
      </c>
      <c r="C163" s="414" t="s">
        <v>550</v>
      </c>
      <c r="D163" s="414" t="s">
        <v>388</v>
      </c>
      <c r="E163" s="322" t="s">
        <v>438</v>
      </c>
      <c r="F163" s="323" t="s">
        <v>393</v>
      </c>
      <c r="G163" s="414"/>
      <c r="H163" s="455" t="n">
        <f aca="false">+H164</f>
        <v>1459359</v>
      </c>
    </row>
    <row r="164" customFormat="false" ht="63" hidden="false" customHeight="false" outlineLevel="0" collapsed="false">
      <c r="A164" s="112" t="s">
        <v>552</v>
      </c>
      <c r="B164" s="351" t="s">
        <v>64</v>
      </c>
      <c r="C164" s="351" t="s">
        <v>550</v>
      </c>
      <c r="D164" s="351" t="s">
        <v>388</v>
      </c>
      <c r="E164" s="425" t="s">
        <v>553</v>
      </c>
      <c r="F164" s="426" t="s">
        <v>393</v>
      </c>
      <c r="G164" s="351"/>
      <c r="H164" s="547" t="n">
        <f aca="false">SUM(H165)</f>
        <v>1459359</v>
      </c>
    </row>
    <row r="165" customFormat="false" ht="31.5" hidden="false" customHeight="false" outlineLevel="0" collapsed="false">
      <c r="A165" s="111" t="s">
        <v>554</v>
      </c>
      <c r="B165" s="351" t="s">
        <v>64</v>
      </c>
      <c r="C165" s="351" t="s">
        <v>550</v>
      </c>
      <c r="D165" s="352" t="s">
        <v>388</v>
      </c>
      <c r="E165" s="425" t="s">
        <v>553</v>
      </c>
      <c r="F165" s="426" t="s">
        <v>407</v>
      </c>
      <c r="G165" s="353"/>
      <c r="H165" s="547" t="n">
        <f aca="false">SUM(H172+H171+H168+H166)</f>
        <v>1459359</v>
      </c>
    </row>
    <row r="166" customFormat="false" ht="31.5" hidden="false" customHeight="false" outlineLevel="0" collapsed="false">
      <c r="A166" s="561" t="s">
        <v>569</v>
      </c>
      <c r="B166" s="351" t="s">
        <v>64</v>
      </c>
      <c r="C166" s="351" t="s">
        <v>550</v>
      </c>
      <c r="D166" s="352" t="s">
        <v>388</v>
      </c>
      <c r="E166" s="425" t="s">
        <v>553</v>
      </c>
      <c r="F166" s="426" t="s">
        <v>556</v>
      </c>
      <c r="G166" s="353"/>
      <c r="H166" s="547" t="n">
        <f aca="false">H167</f>
        <v>391194</v>
      </c>
    </row>
    <row r="167" customFormat="false" ht="63" hidden="false" customHeight="false" outlineLevel="0" collapsed="false">
      <c r="A167" s="561" t="s">
        <v>398</v>
      </c>
      <c r="B167" s="351" t="s">
        <v>64</v>
      </c>
      <c r="C167" s="351" t="s">
        <v>550</v>
      </c>
      <c r="D167" s="352" t="s">
        <v>388</v>
      </c>
      <c r="E167" s="425" t="s">
        <v>553</v>
      </c>
      <c r="F167" s="426" t="s">
        <v>556</v>
      </c>
      <c r="G167" s="353" t="s">
        <v>399</v>
      </c>
      <c r="H167" s="562" t="n">
        <v>391194</v>
      </c>
    </row>
    <row r="168" customFormat="false" ht="48" hidden="false" customHeight="true" outlineLevel="0" collapsed="false">
      <c r="A168" s="112" t="s">
        <v>570</v>
      </c>
      <c r="B168" s="351" t="s">
        <v>64</v>
      </c>
      <c r="C168" s="351" t="s">
        <v>550</v>
      </c>
      <c r="D168" s="352" t="s">
        <v>388</v>
      </c>
      <c r="E168" s="459" t="s">
        <v>553</v>
      </c>
      <c r="F168" s="435" t="s">
        <v>558</v>
      </c>
      <c r="G168" s="353"/>
      <c r="H168" s="356" t="n">
        <f aca="false">H169</f>
        <v>722204</v>
      </c>
    </row>
    <row r="169" customFormat="false" ht="63.75" hidden="false" customHeight="true" outlineLevel="0" collapsed="false">
      <c r="A169" s="335" t="s">
        <v>398</v>
      </c>
      <c r="B169" s="351" t="s">
        <v>64</v>
      </c>
      <c r="C169" s="336" t="s">
        <v>550</v>
      </c>
      <c r="D169" s="336" t="s">
        <v>388</v>
      </c>
      <c r="E169" s="459" t="s">
        <v>553</v>
      </c>
      <c r="F169" s="435" t="s">
        <v>558</v>
      </c>
      <c r="G169" s="336" t="s">
        <v>399</v>
      </c>
      <c r="H169" s="407" t="n">
        <v>722204</v>
      </c>
    </row>
    <row r="170" customFormat="false" ht="32.25" hidden="false" customHeight="true" outlineLevel="0" collapsed="false">
      <c r="A170" s="431" t="s">
        <v>476</v>
      </c>
      <c r="B170" s="351" t="s">
        <v>64</v>
      </c>
      <c r="C170" s="336" t="s">
        <v>550</v>
      </c>
      <c r="D170" s="336" t="s">
        <v>388</v>
      </c>
      <c r="E170" s="459" t="s">
        <v>553</v>
      </c>
      <c r="F170" s="435" t="s">
        <v>571</v>
      </c>
      <c r="G170" s="336"/>
      <c r="H170" s="356" t="n">
        <f aca="false">SUM(H171:H172)</f>
        <v>345961</v>
      </c>
    </row>
    <row r="171" customFormat="false" ht="31.5" hidden="false" customHeight="false" outlineLevel="0" collapsed="false">
      <c r="A171" s="513" t="s">
        <v>410</v>
      </c>
      <c r="B171" s="351" t="s">
        <v>64</v>
      </c>
      <c r="C171" s="336" t="s">
        <v>550</v>
      </c>
      <c r="D171" s="336" t="s">
        <v>388</v>
      </c>
      <c r="E171" s="459" t="s">
        <v>553</v>
      </c>
      <c r="F171" s="435" t="s">
        <v>571</v>
      </c>
      <c r="G171" s="336" t="s">
        <v>411</v>
      </c>
      <c r="H171" s="407" t="n">
        <v>299017</v>
      </c>
    </row>
    <row r="172" customFormat="false" ht="15.75" hidden="false" customHeight="false" outlineLevel="0" collapsed="false">
      <c r="A172" s="335" t="s">
        <v>416</v>
      </c>
      <c r="B172" s="351" t="s">
        <v>64</v>
      </c>
      <c r="C172" s="336" t="s">
        <v>550</v>
      </c>
      <c r="D172" s="336" t="s">
        <v>388</v>
      </c>
      <c r="E172" s="459" t="s">
        <v>553</v>
      </c>
      <c r="F172" s="435" t="s">
        <v>559</v>
      </c>
      <c r="G172" s="336" t="s">
        <v>417</v>
      </c>
      <c r="H172" s="354" t="n">
        <v>46944</v>
      </c>
    </row>
    <row r="173" customFormat="false" ht="15.75" hidden="false" customHeight="false" outlineLevel="0" collapsed="false">
      <c r="A173" s="554" t="s">
        <v>560</v>
      </c>
      <c r="B173" s="311" t="s">
        <v>64</v>
      </c>
      <c r="C173" s="311" t="s">
        <v>550</v>
      </c>
      <c r="D173" s="311" t="s">
        <v>401</v>
      </c>
      <c r="E173" s="521"/>
      <c r="F173" s="522"/>
      <c r="G173" s="555"/>
      <c r="H173" s="316" t="n">
        <f aca="false">+H178</f>
        <v>10000</v>
      </c>
    </row>
    <row r="174" customFormat="false" ht="63" hidden="false" customHeight="false" outlineLevel="0" collapsed="false">
      <c r="A174" s="514" t="s">
        <v>437</v>
      </c>
      <c r="B174" s="414" t="s">
        <v>64</v>
      </c>
      <c r="C174" s="414" t="s">
        <v>550</v>
      </c>
      <c r="D174" s="414" t="s">
        <v>401</v>
      </c>
      <c r="E174" s="322" t="s">
        <v>438</v>
      </c>
      <c r="F174" s="323" t="s">
        <v>393</v>
      </c>
      <c r="G174" s="414"/>
      <c r="H174" s="455" t="n">
        <f aca="false">+H175</f>
        <v>10000</v>
      </c>
    </row>
    <row r="175" customFormat="false" ht="63" hidden="false" customHeight="false" outlineLevel="0" collapsed="false">
      <c r="A175" s="112" t="s">
        <v>439</v>
      </c>
      <c r="B175" s="351" t="s">
        <v>64</v>
      </c>
      <c r="C175" s="336" t="s">
        <v>550</v>
      </c>
      <c r="D175" s="336" t="s">
        <v>401</v>
      </c>
      <c r="E175" s="425" t="s">
        <v>440</v>
      </c>
      <c r="F175" s="426" t="s">
        <v>393</v>
      </c>
      <c r="G175" s="336"/>
      <c r="H175" s="356" t="n">
        <f aca="false">H176</f>
        <v>10000</v>
      </c>
    </row>
    <row r="176" customFormat="false" ht="19.5" hidden="false" customHeight="true" outlineLevel="0" collapsed="false">
      <c r="A176" s="424" t="s">
        <v>441</v>
      </c>
      <c r="B176" s="351" t="s">
        <v>64</v>
      </c>
      <c r="C176" s="336" t="s">
        <v>550</v>
      </c>
      <c r="D176" s="336" t="s">
        <v>401</v>
      </c>
      <c r="E176" s="425" t="s">
        <v>440</v>
      </c>
      <c r="F176" s="426" t="s">
        <v>442</v>
      </c>
      <c r="G176" s="336"/>
      <c r="H176" s="529" t="n">
        <f aca="false">SUM(H177)</f>
        <v>10000</v>
      </c>
    </row>
    <row r="177" customFormat="false" ht="31.5" hidden="false" customHeight="false" outlineLevel="0" collapsed="false">
      <c r="A177" s="458" t="s">
        <v>572</v>
      </c>
      <c r="B177" s="351" t="s">
        <v>64</v>
      </c>
      <c r="C177" s="336" t="s">
        <v>550</v>
      </c>
      <c r="D177" s="336" t="s">
        <v>401</v>
      </c>
      <c r="E177" s="425" t="s">
        <v>440</v>
      </c>
      <c r="F177" s="426" t="s">
        <v>573</v>
      </c>
      <c r="G177" s="336"/>
      <c r="H177" s="356" t="n">
        <f aca="false">H178</f>
        <v>10000</v>
      </c>
    </row>
    <row r="178" customFormat="false" ht="31.5" hidden="false" customHeight="false" outlineLevel="0" collapsed="false">
      <c r="A178" s="335" t="s">
        <v>410</v>
      </c>
      <c r="B178" s="351" t="s">
        <v>64</v>
      </c>
      <c r="C178" s="336" t="s">
        <v>550</v>
      </c>
      <c r="D178" s="336" t="s">
        <v>401</v>
      </c>
      <c r="E178" s="425" t="s">
        <v>440</v>
      </c>
      <c r="F178" s="426" t="s">
        <v>573</v>
      </c>
      <c r="G178" s="336" t="s">
        <v>411</v>
      </c>
      <c r="H178" s="407" t="n">
        <v>10000</v>
      </c>
    </row>
    <row r="179" customFormat="false" ht="15.75" hidden="false" customHeight="false" outlineLevel="0" collapsed="false">
      <c r="A179" s="482" t="s">
        <v>574</v>
      </c>
      <c r="B179" s="304" t="s">
        <v>64</v>
      </c>
      <c r="C179" s="304" t="s">
        <v>485</v>
      </c>
      <c r="D179" s="304"/>
      <c r="E179" s="563"/>
      <c r="F179" s="564"/>
      <c r="G179" s="565"/>
      <c r="H179" s="309" t="n">
        <f aca="false">+H180</f>
        <v>826134</v>
      </c>
    </row>
    <row r="180" customFormat="false" ht="15.75" hidden="false" customHeight="false" outlineLevel="0" collapsed="false">
      <c r="A180" s="310" t="s">
        <v>575</v>
      </c>
      <c r="B180" s="311" t="s">
        <v>64</v>
      </c>
      <c r="C180" s="311" t="s">
        <v>485</v>
      </c>
      <c r="D180" s="311" t="s">
        <v>388</v>
      </c>
      <c r="E180" s="479"/>
      <c r="F180" s="480"/>
      <c r="G180" s="555"/>
      <c r="H180" s="316" t="n">
        <f aca="false">H181</f>
        <v>826134</v>
      </c>
    </row>
    <row r="181" customFormat="false" ht="19.5" hidden="false" customHeight="true" outlineLevel="0" collapsed="false">
      <c r="A181" s="454" t="s">
        <v>465</v>
      </c>
      <c r="B181" s="414" t="s">
        <v>64</v>
      </c>
      <c r="C181" s="414" t="s">
        <v>485</v>
      </c>
      <c r="D181" s="414" t="s">
        <v>388</v>
      </c>
      <c r="E181" s="322" t="s">
        <v>466</v>
      </c>
      <c r="F181" s="323" t="s">
        <v>393</v>
      </c>
      <c r="G181" s="566"/>
      <c r="H181" s="455" t="n">
        <f aca="false">H182</f>
        <v>826134</v>
      </c>
    </row>
    <row r="182" customFormat="false" ht="15.75" hidden="false" customHeight="false" outlineLevel="0" collapsed="false">
      <c r="A182" s="458" t="s">
        <v>467</v>
      </c>
      <c r="B182" s="351" t="s">
        <v>64</v>
      </c>
      <c r="C182" s="351" t="s">
        <v>485</v>
      </c>
      <c r="D182" s="351" t="s">
        <v>388</v>
      </c>
      <c r="E182" s="459" t="s">
        <v>468</v>
      </c>
      <c r="F182" s="435" t="s">
        <v>393</v>
      </c>
      <c r="G182" s="351"/>
      <c r="H182" s="529" t="n">
        <f aca="false">SUM(H183)</f>
        <v>826134</v>
      </c>
    </row>
    <row r="183" customFormat="false" ht="31.5" hidden="false" customHeight="false" outlineLevel="0" collapsed="false">
      <c r="A183" s="458" t="s">
        <v>576</v>
      </c>
      <c r="B183" s="351" t="s">
        <v>64</v>
      </c>
      <c r="C183" s="351" t="s">
        <v>485</v>
      </c>
      <c r="D183" s="351" t="s">
        <v>388</v>
      </c>
      <c r="E183" s="459" t="s">
        <v>468</v>
      </c>
      <c r="F183" s="435" t="s">
        <v>577</v>
      </c>
      <c r="G183" s="351"/>
      <c r="H183" s="356" t="n">
        <f aca="false">H184</f>
        <v>826134</v>
      </c>
    </row>
    <row r="184" customFormat="false" ht="19.5" hidden="false" customHeight="true" outlineLevel="0" collapsed="false">
      <c r="A184" s="335" t="s">
        <v>578</v>
      </c>
      <c r="B184" s="351" t="s">
        <v>64</v>
      </c>
      <c r="C184" s="336" t="s">
        <v>485</v>
      </c>
      <c r="D184" s="336" t="s">
        <v>388</v>
      </c>
      <c r="E184" s="459" t="s">
        <v>468</v>
      </c>
      <c r="F184" s="435" t="s">
        <v>577</v>
      </c>
      <c r="G184" s="336" t="s">
        <v>579</v>
      </c>
      <c r="H184" s="407" t="n">
        <v>826134</v>
      </c>
    </row>
    <row r="185" customFormat="false" ht="18.75" hidden="false" customHeight="false" outlineLevel="0" collapsed="false">
      <c r="C185" s="567"/>
      <c r="D185" s="567"/>
      <c r="E185" s="568"/>
      <c r="F185" s="569"/>
      <c r="G185" s="567"/>
      <c r="H185" s="570"/>
    </row>
    <row r="186" customFormat="false" ht="18.75" hidden="false" customHeight="false" outlineLevel="0" collapsed="false">
      <c r="C186" s="567"/>
      <c r="D186" s="567"/>
      <c r="E186" s="568"/>
      <c r="F186" s="569"/>
      <c r="G186" s="567"/>
      <c r="H186" s="570"/>
    </row>
    <row r="187" customFormat="false" ht="18.75" hidden="false" customHeight="false" outlineLevel="0" collapsed="false">
      <c r="C187" s="567"/>
      <c r="D187" s="567"/>
      <c r="E187" s="568"/>
      <c r="F187" s="569"/>
      <c r="G187" s="567"/>
      <c r="H187" s="570"/>
    </row>
    <row r="188" customFormat="false" ht="18.75" hidden="false" customHeight="false" outlineLevel="0" collapsed="false">
      <c r="C188" s="567"/>
      <c r="D188" s="567"/>
      <c r="E188" s="568"/>
      <c r="F188" s="569"/>
      <c r="G188" s="567"/>
      <c r="H188" s="570"/>
    </row>
    <row r="189" customFormat="false" ht="18.75" hidden="false" customHeight="false" outlineLevel="0" collapsed="false">
      <c r="C189" s="567"/>
      <c r="D189" s="567"/>
      <c r="E189" s="568"/>
      <c r="F189" s="569"/>
      <c r="G189" s="567"/>
      <c r="H189" s="570"/>
    </row>
    <row r="190" customFormat="false" ht="18.75" hidden="false" customHeight="false" outlineLevel="0" collapsed="false">
      <c r="C190" s="567"/>
      <c r="D190" s="567"/>
      <c r="E190" s="568"/>
      <c r="F190" s="569"/>
      <c r="G190" s="567"/>
      <c r="H190" s="570"/>
    </row>
    <row r="191" customFormat="false" ht="18.75" hidden="false" customHeight="false" outlineLevel="0" collapsed="false">
      <c r="C191" s="567"/>
      <c r="D191" s="567"/>
      <c r="E191" s="568"/>
      <c r="F191" s="569"/>
      <c r="G191" s="567"/>
      <c r="H191" s="570"/>
    </row>
    <row r="192" customFormat="false" ht="18.75" hidden="false" customHeight="false" outlineLevel="0" collapsed="false">
      <c r="C192" s="567"/>
      <c r="D192" s="567"/>
      <c r="E192" s="568"/>
      <c r="F192" s="569"/>
      <c r="G192" s="567"/>
      <c r="H192" s="570"/>
    </row>
    <row r="193" customFormat="false" ht="18.75" hidden="false" customHeight="false" outlineLevel="0" collapsed="false">
      <c r="C193" s="567"/>
      <c r="D193" s="567"/>
      <c r="E193" s="568"/>
      <c r="F193" s="569"/>
      <c r="G193" s="567"/>
      <c r="H193" s="570"/>
    </row>
    <row r="194" customFormat="false" ht="18.75" hidden="false" customHeight="false" outlineLevel="0" collapsed="false">
      <c r="C194" s="567"/>
      <c r="D194" s="567"/>
      <c r="E194" s="568"/>
      <c r="F194" s="569"/>
      <c r="G194" s="567"/>
      <c r="H194" s="570"/>
    </row>
    <row r="195" customFormat="false" ht="18.75" hidden="false" customHeight="false" outlineLevel="0" collapsed="false">
      <c r="C195" s="567"/>
      <c r="D195" s="567"/>
      <c r="E195" s="568"/>
      <c r="F195" s="569"/>
      <c r="G195" s="567"/>
      <c r="H195" s="570"/>
    </row>
    <row r="196" customFormat="false" ht="18.75" hidden="false" customHeight="false" outlineLevel="0" collapsed="false">
      <c r="C196" s="567"/>
      <c r="D196" s="567"/>
      <c r="E196" s="568"/>
      <c r="F196" s="569"/>
      <c r="G196" s="567"/>
      <c r="H196" s="570"/>
    </row>
    <row r="197" customFormat="false" ht="18.75" hidden="false" customHeight="false" outlineLevel="0" collapsed="false">
      <c r="C197" s="567"/>
      <c r="D197" s="567"/>
      <c r="E197" s="568"/>
      <c r="F197" s="569"/>
      <c r="G197" s="567"/>
      <c r="H197" s="570"/>
    </row>
    <row r="198" customFormat="false" ht="18.75" hidden="false" customHeight="false" outlineLevel="0" collapsed="false">
      <c r="C198" s="567"/>
      <c r="D198" s="567"/>
      <c r="E198" s="568"/>
      <c r="F198" s="569"/>
      <c r="G198" s="567"/>
      <c r="H198" s="570"/>
    </row>
    <row r="199" customFormat="false" ht="18.75" hidden="false" customHeight="false" outlineLevel="0" collapsed="false">
      <c r="C199" s="567"/>
      <c r="D199" s="567"/>
      <c r="E199" s="568"/>
      <c r="F199" s="569"/>
      <c r="G199" s="567"/>
      <c r="H199" s="570"/>
    </row>
    <row r="200" customFormat="false" ht="18.75" hidden="false" customHeight="false" outlineLevel="0" collapsed="false">
      <c r="C200" s="567"/>
      <c r="D200" s="567"/>
      <c r="E200" s="568"/>
      <c r="F200" s="569"/>
      <c r="G200" s="567"/>
      <c r="H200" s="570"/>
    </row>
    <row r="201" customFormat="false" ht="18.75" hidden="false" customHeight="false" outlineLevel="0" collapsed="false">
      <c r="C201" s="567"/>
      <c r="D201" s="567"/>
      <c r="E201" s="568"/>
      <c r="F201" s="569"/>
      <c r="G201" s="567"/>
      <c r="H201" s="570"/>
    </row>
    <row r="202" customFormat="false" ht="18.75" hidden="false" customHeight="false" outlineLevel="0" collapsed="false">
      <c r="C202" s="567"/>
      <c r="D202" s="567"/>
      <c r="E202" s="568"/>
      <c r="F202" s="569"/>
      <c r="G202" s="567"/>
      <c r="H202" s="570"/>
    </row>
    <row r="203" customFormat="false" ht="18.75" hidden="false" customHeight="false" outlineLevel="0" collapsed="false">
      <c r="C203" s="567"/>
      <c r="D203" s="567"/>
      <c r="E203" s="568"/>
      <c r="F203" s="569"/>
      <c r="G203" s="567"/>
      <c r="H203" s="570"/>
    </row>
    <row r="204" customFormat="false" ht="18.75" hidden="false" customHeight="false" outlineLevel="0" collapsed="false">
      <c r="C204" s="567"/>
      <c r="D204" s="567"/>
      <c r="E204" s="568"/>
      <c r="F204" s="569"/>
      <c r="G204" s="567"/>
      <c r="H204" s="570"/>
    </row>
    <row r="205" customFormat="false" ht="18.75" hidden="false" customHeight="false" outlineLevel="0" collapsed="false">
      <c r="C205" s="567"/>
      <c r="D205" s="567"/>
      <c r="E205" s="568"/>
      <c r="F205" s="569"/>
      <c r="G205" s="567"/>
      <c r="H205" s="570"/>
    </row>
    <row r="206" customFormat="false" ht="18.75" hidden="false" customHeight="false" outlineLevel="0" collapsed="false">
      <c r="C206" s="567"/>
      <c r="D206" s="567"/>
      <c r="E206" s="568"/>
      <c r="F206" s="569"/>
      <c r="G206" s="567"/>
      <c r="H206" s="570"/>
    </row>
    <row r="207" customFormat="false" ht="18.75" hidden="false" customHeight="false" outlineLevel="0" collapsed="false">
      <c r="C207" s="567"/>
      <c r="D207" s="567"/>
      <c r="E207" s="568"/>
      <c r="F207" s="569"/>
      <c r="G207" s="567"/>
      <c r="H207" s="570"/>
    </row>
    <row r="208" customFormat="false" ht="18.75" hidden="false" customHeight="false" outlineLevel="0" collapsed="false">
      <c r="C208" s="567"/>
      <c r="D208" s="567"/>
      <c r="E208" s="568"/>
      <c r="F208" s="569"/>
      <c r="G208" s="567"/>
      <c r="H208" s="570"/>
    </row>
    <row r="209" customFormat="false" ht="18.75" hidden="false" customHeight="false" outlineLevel="0" collapsed="false">
      <c r="C209" s="567"/>
      <c r="D209" s="567"/>
      <c r="E209" s="568"/>
      <c r="F209" s="569"/>
      <c r="G209" s="567"/>
      <c r="H209" s="570"/>
    </row>
    <row r="210" customFormat="false" ht="18.75" hidden="false" customHeight="false" outlineLevel="0" collapsed="false">
      <c r="C210" s="567"/>
      <c r="D210" s="567"/>
      <c r="E210" s="568"/>
      <c r="F210" s="569"/>
      <c r="G210" s="567"/>
      <c r="H210" s="570"/>
    </row>
    <row r="211" customFormat="false" ht="18.75" hidden="false" customHeight="false" outlineLevel="0" collapsed="false">
      <c r="C211" s="567"/>
      <c r="D211" s="567"/>
      <c r="E211" s="568"/>
      <c r="F211" s="569"/>
      <c r="G211" s="567"/>
      <c r="H211" s="570"/>
    </row>
    <row r="212" customFormat="false" ht="18.75" hidden="false" customHeight="false" outlineLevel="0" collapsed="false">
      <c r="C212" s="567"/>
      <c r="D212" s="567"/>
      <c r="E212" s="568"/>
      <c r="F212" s="569"/>
      <c r="G212" s="567"/>
      <c r="H212" s="570"/>
    </row>
    <row r="213" customFormat="false" ht="18.75" hidden="false" customHeight="false" outlineLevel="0" collapsed="false">
      <c r="C213" s="567"/>
      <c r="D213" s="567"/>
      <c r="E213" s="568"/>
      <c r="F213" s="569"/>
      <c r="G213" s="567"/>
      <c r="H213" s="570"/>
    </row>
    <row r="214" customFormat="false" ht="18.75" hidden="false" customHeight="false" outlineLevel="0" collapsed="false">
      <c r="C214" s="567"/>
      <c r="D214" s="567"/>
      <c r="E214" s="568"/>
      <c r="F214" s="569"/>
      <c r="G214" s="567"/>
      <c r="H214" s="570"/>
    </row>
    <row r="215" customFormat="false" ht="18.75" hidden="false" customHeight="false" outlineLevel="0" collapsed="false">
      <c r="C215" s="567"/>
      <c r="D215" s="567"/>
      <c r="E215" s="568"/>
      <c r="F215" s="569"/>
      <c r="G215" s="567"/>
      <c r="H215" s="570"/>
    </row>
    <row r="216" customFormat="false" ht="18.75" hidden="false" customHeight="false" outlineLevel="0" collapsed="false">
      <c r="C216" s="567"/>
      <c r="D216" s="567"/>
      <c r="E216" s="568"/>
      <c r="F216" s="569"/>
      <c r="G216" s="567"/>
      <c r="H216" s="570"/>
    </row>
    <row r="217" customFormat="false" ht="18.75" hidden="false" customHeight="false" outlineLevel="0" collapsed="false">
      <c r="C217" s="567"/>
      <c r="D217" s="567"/>
      <c r="E217" s="568"/>
      <c r="F217" s="569"/>
      <c r="G217" s="567"/>
      <c r="H217" s="570"/>
    </row>
    <row r="218" customFormat="false" ht="18.75" hidden="false" customHeight="false" outlineLevel="0" collapsed="false">
      <c r="C218" s="567"/>
      <c r="D218" s="567"/>
      <c r="E218" s="568"/>
      <c r="F218" s="569"/>
      <c r="G218" s="567"/>
      <c r="H218" s="570"/>
    </row>
    <row r="219" customFormat="false" ht="18.75" hidden="false" customHeight="false" outlineLevel="0" collapsed="false">
      <c r="C219" s="567"/>
      <c r="D219" s="567"/>
      <c r="E219" s="568"/>
      <c r="F219" s="569"/>
      <c r="G219" s="567"/>
      <c r="H219" s="570"/>
    </row>
    <row r="220" customFormat="false" ht="18.75" hidden="false" customHeight="false" outlineLevel="0" collapsed="false">
      <c r="C220" s="567"/>
      <c r="D220" s="567"/>
      <c r="E220" s="568"/>
      <c r="F220" s="569"/>
      <c r="G220" s="567"/>
      <c r="H220" s="570"/>
    </row>
    <row r="221" customFormat="false" ht="18.75" hidden="false" customHeight="false" outlineLevel="0" collapsed="false">
      <c r="C221" s="567"/>
      <c r="D221" s="567"/>
      <c r="E221" s="568"/>
      <c r="F221" s="569"/>
      <c r="G221" s="567"/>
      <c r="H221" s="570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1-17T14:02:32Z</cp:lastPrinted>
  <dcterms:modified xsi:type="dcterms:W3CDTF">2021-08-11T09:51:31Z</dcterms:modified>
  <cp:revision>0</cp:revision>
  <dc:subject/>
  <dc:title/>
</cp:coreProperties>
</file>